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913621"/>
        <c:axId val="82499942"/>
      </c:barChart>
      <c:catAx>
        <c:axId val="4191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9942"/>
        <c:auto val="1"/>
        <c:lblAlgn val="ctr"/>
        <c:lblOffset val="100"/>
        <c:noMultiLvlLbl val="0"/>
      </c:catAx>
      <c:valAx>
        <c:axId val="8249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502596"/>
        <c:axId val="5430305"/>
      </c:barChart>
      <c:catAx>
        <c:axId val="42502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305"/>
        <c:auto val="1"/>
        <c:lblAlgn val="ctr"/>
        <c:lblOffset val="100"/>
        <c:noMultiLvlLbl val="0"/>
      </c:catAx>
      <c:valAx>
        <c:axId val="543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2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992965"/>
        <c:axId val="7615825"/>
      </c:barChart>
      <c:catAx>
        <c:axId val="39992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825"/>
        <c:auto val="1"/>
        <c:lblAlgn val="ctr"/>
        <c:lblOffset val="100"/>
        <c:noMultiLvlLbl val="0"/>
      </c:catAx>
      <c:valAx>
        <c:axId val="761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2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196293"/>
        <c:axId val="30821736"/>
      </c:barChart>
      <c:catAx>
        <c:axId val="47196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1736"/>
        <c:auto val="1"/>
        <c:lblAlgn val="ctr"/>
        <c:lblOffset val="100"/>
        <c:noMultiLvlLbl val="0"/>
      </c:catAx>
      <c:valAx>
        <c:axId val="3082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6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961945"/>
        <c:axId val="45351206"/>
      </c:barChart>
      <c:catAx>
        <c:axId val="6896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1206"/>
        <c:auto val="1"/>
        <c:lblAlgn val="ctr"/>
        <c:lblOffset val="100"/>
        <c:noMultiLvlLbl val="0"/>
      </c:catAx>
      <c:valAx>
        <c:axId val="4535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416846"/>
        <c:axId val="86579138"/>
      </c:barChart>
      <c:catAx>
        <c:axId val="8741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9138"/>
        <c:auto val="1"/>
        <c:lblAlgn val="ctr"/>
        <c:lblOffset val="100"/>
        <c:noMultiLvlLbl val="0"/>
      </c:catAx>
      <c:valAx>
        <c:axId val="8657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79082"/>
        <c:axId val="70785068"/>
      </c:barChart>
      <c:catAx>
        <c:axId val="8277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5068"/>
        <c:auto val="1"/>
        <c:lblAlgn val="ctr"/>
        <c:lblOffset val="100"/>
        <c:noMultiLvlLbl val="0"/>
      </c:catAx>
      <c:valAx>
        <c:axId val="7078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9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854183"/>
        <c:axId val="29571222"/>
      </c:barChart>
      <c:catAx>
        <c:axId val="2985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1222"/>
        <c:auto val="1"/>
        <c:lblAlgn val="ctr"/>
        <c:lblOffset val="100"/>
        <c:noMultiLvlLbl val="0"/>
      </c:catAx>
      <c:valAx>
        <c:axId val="2957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850543"/>
        <c:axId val="43684373"/>
      </c:barChart>
      <c:catAx>
        <c:axId val="4885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4373"/>
        <c:auto val="1"/>
        <c:lblAlgn val="ctr"/>
        <c:lblOffset val="100"/>
        <c:noMultiLvlLbl val="0"/>
      </c:catAx>
      <c:valAx>
        <c:axId val="4368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351867"/>
        <c:axId val="38213177"/>
      </c:barChart>
      <c:catAx>
        <c:axId val="41351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3177"/>
        <c:auto val="1"/>
        <c:lblAlgn val="ctr"/>
        <c:lblOffset val="100"/>
        <c:noMultiLvlLbl val="0"/>
      </c:catAx>
      <c:valAx>
        <c:axId val="3821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1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174338"/>
        <c:axId val="8943206"/>
      </c:barChart>
      <c:catAx>
        <c:axId val="53174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206"/>
        <c:auto val="1"/>
        <c:lblAlgn val="ctr"/>
        <c:lblOffset val="100"/>
        <c:noMultiLvlLbl val="0"/>
      </c:catAx>
      <c:valAx>
        <c:axId val="894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4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06778"/>
        <c:axId val="22964750"/>
      </c:barChart>
      <c:catAx>
        <c:axId val="3110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4750"/>
        <c:auto val="1"/>
        <c:lblAlgn val="ctr"/>
        <c:lblOffset val="100"/>
        <c:noMultiLvlLbl val="0"/>
      </c:catAx>
      <c:valAx>
        <c:axId val="2296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782157"/>
        <c:axId val="48534661"/>
      </c:barChart>
      <c:catAx>
        <c:axId val="83782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4661"/>
        <c:auto val="1"/>
        <c:lblAlgn val="ctr"/>
        <c:lblOffset val="100"/>
        <c:noMultiLvlLbl val="0"/>
      </c:catAx>
      <c:valAx>
        <c:axId val="4853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037197"/>
        <c:axId val="97618829"/>
      </c:barChart>
      <c:catAx>
        <c:axId val="46037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8829"/>
        <c:auto val="1"/>
        <c:lblAlgn val="ctr"/>
        <c:lblOffset val="100"/>
        <c:noMultiLvlLbl val="0"/>
      </c:catAx>
      <c:valAx>
        <c:axId val="9761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7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396918"/>
        <c:axId val="97761428"/>
      </c:barChart>
      <c:catAx>
        <c:axId val="9239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1428"/>
        <c:auto val="1"/>
        <c:lblAlgn val="ctr"/>
        <c:lblOffset val="100"/>
        <c:noMultiLvlLbl val="0"/>
      </c:catAx>
      <c:valAx>
        <c:axId val="9776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236103"/>
        <c:axId val="81970596"/>
      </c:barChart>
      <c:catAx>
        <c:axId val="2923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0596"/>
        <c:auto val="1"/>
        <c:lblAlgn val="ctr"/>
        <c:lblOffset val="100"/>
        <c:noMultiLvlLbl val="0"/>
      </c:catAx>
      <c:valAx>
        <c:axId val="8197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204412"/>
        <c:axId val="95956652"/>
      </c:barChart>
      <c:catAx>
        <c:axId val="2520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6652"/>
        <c:auto val="1"/>
        <c:lblAlgn val="ctr"/>
        <c:lblOffset val="100"/>
        <c:noMultiLvlLbl val="0"/>
      </c:catAx>
      <c:valAx>
        <c:axId val="9595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431902"/>
        <c:axId val="3583856"/>
      </c:barChart>
      <c:catAx>
        <c:axId val="45431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856"/>
        <c:auto val="1"/>
        <c:lblAlgn val="ctr"/>
        <c:lblOffset val="100"/>
        <c:noMultiLvlLbl val="0"/>
      </c:catAx>
      <c:valAx>
        <c:axId val="358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1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