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60738"/>
        <c:axId val="91232418"/>
      </c:scatterChart>
      <c:valAx>
        <c:axId val="6896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418"/>
        <c:crossesAt val="0"/>
        <c:crossBetween val="midCat"/>
      </c:valAx>
      <c:valAx>
        <c:axId val="9123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92062"/>
        <c:axId val="82694145"/>
      </c:scatterChart>
      <c:valAx>
        <c:axId val="7909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145"/>
        <c:crossesAt val="0"/>
        <c:crossBetween val="midCat"/>
      </c:valAx>
      <c:valAx>
        <c:axId val="8269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1916"/>
        <c:axId val="84657847"/>
      </c:scatterChart>
      <c:valAx>
        <c:axId val="8352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847"/>
        <c:crossesAt val="0"/>
        <c:crossBetween val="midCat"/>
      </c:valAx>
      <c:valAx>
        <c:axId val="8465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9811"/>
        <c:axId val="46821130"/>
      </c:scatterChart>
      <c:valAx>
        <c:axId val="9504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130"/>
        <c:crossesAt val="0"/>
        <c:crossBetween val="midCat"/>
      </c:valAx>
      <c:valAx>
        <c:axId val="4682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