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09406"/>
        <c:axId val="6009127"/>
      </c:barChart>
      <c:catAx>
        <c:axId val="7620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27"/>
        <c:auto val="1"/>
        <c:lblAlgn val="ctr"/>
        <c:lblOffset val="100"/>
        <c:noMultiLvlLbl val="0"/>
      </c:catAx>
      <c:valAx>
        <c:axId val="60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40393"/>
        <c:axId val="72915345"/>
      </c:barChart>
      <c:catAx>
        <c:axId val="936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345"/>
        <c:auto val="1"/>
        <c:lblAlgn val="ctr"/>
        <c:lblOffset val="100"/>
        <c:noMultiLvlLbl val="0"/>
      </c:catAx>
      <c:valAx>
        <c:axId val="729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71011"/>
        <c:axId val="96145624"/>
      </c:barChart>
      <c:catAx>
        <c:axId val="797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624"/>
        <c:auto val="1"/>
        <c:lblAlgn val="ctr"/>
        <c:lblOffset val="100"/>
        <c:noMultiLvlLbl val="0"/>
      </c:catAx>
      <c:valAx>
        <c:axId val="9614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36013"/>
        <c:axId val="90637624"/>
      </c:barChart>
      <c:catAx>
        <c:axId val="7993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624"/>
        <c:auto val="1"/>
        <c:lblAlgn val="ctr"/>
        <c:lblOffset val="100"/>
        <c:noMultiLvlLbl val="0"/>
      </c:catAx>
      <c:valAx>
        <c:axId val="906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09102"/>
        <c:axId val="27481186"/>
      </c:barChart>
      <c:catAx>
        <c:axId val="290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186"/>
        <c:auto val="1"/>
        <c:lblAlgn val="ctr"/>
        <c:lblOffset val="100"/>
        <c:noMultiLvlLbl val="0"/>
      </c:catAx>
      <c:valAx>
        <c:axId val="274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77531"/>
        <c:axId val="34190528"/>
      </c:barChart>
      <c:catAx>
        <c:axId val="7717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528"/>
        <c:auto val="1"/>
        <c:lblAlgn val="ctr"/>
        <c:lblOffset val="100"/>
        <c:noMultiLvlLbl val="0"/>
      </c:catAx>
      <c:valAx>
        <c:axId val="341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7719"/>
        <c:axId val="94430235"/>
      </c:barChart>
      <c:catAx>
        <c:axId val="4143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235"/>
        <c:auto val="1"/>
        <c:lblAlgn val="ctr"/>
        <c:lblOffset val="100"/>
        <c:noMultiLvlLbl val="0"/>
      </c:catAx>
      <c:valAx>
        <c:axId val="944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51541"/>
        <c:axId val="26927873"/>
      </c:barChart>
      <c:catAx>
        <c:axId val="4855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873"/>
        <c:auto val="1"/>
        <c:lblAlgn val="ctr"/>
        <c:lblOffset val="100"/>
        <c:noMultiLvlLbl val="0"/>
      </c:catAx>
      <c:valAx>
        <c:axId val="269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08964"/>
        <c:axId val="84485346"/>
      </c:barChart>
      <c:catAx>
        <c:axId val="318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346"/>
        <c:auto val="1"/>
        <c:lblAlgn val="ctr"/>
        <c:lblOffset val="100"/>
        <c:noMultiLvlLbl val="0"/>
      </c:catAx>
      <c:valAx>
        <c:axId val="844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76214"/>
        <c:axId val="8754259"/>
      </c:barChart>
      <c:catAx>
        <c:axId val="5727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59"/>
        <c:auto val="1"/>
        <c:lblAlgn val="ctr"/>
        <c:lblOffset val="100"/>
        <c:noMultiLvlLbl val="0"/>
      </c:catAx>
      <c:valAx>
        <c:axId val="87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61941"/>
        <c:axId val="74525551"/>
      </c:barChart>
      <c:catAx>
        <c:axId val="2396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551"/>
        <c:auto val="1"/>
        <c:lblAlgn val="ctr"/>
        <c:lblOffset val="100"/>
        <c:noMultiLvlLbl val="0"/>
      </c:catAx>
      <c:valAx>
        <c:axId val="7452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21438"/>
        <c:axId val="29942579"/>
      </c:barChart>
      <c:catAx>
        <c:axId val="7692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579"/>
        <c:auto val="1"/>
        <c:lblAlgn val="ctr"/>
        <c:lblOffset val="100"/>
        <c:noMultiLvlLbl val="0"/>
      </c:catAx>
      <c:valAx>
        <c:axId val="2994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1137"/>
        <c:axId val="21720287"/>
      </c:barChart>
      <c:catAx>
        <c:axId val="804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287"/>
        <c:auto val="1"/>
        <c:lblAlgn val="ctr"/>
        <c:lblOffset val="100"/>
        <c:noMultiLvlLbl val="0"/>
      </c:catAx>
      <c:valAx>
        <c:axId val="217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03500"/>
        <c:axId val="5719764"/>
      </c:barChart>
      <c:catAx>
        <c:axId val="5790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64"/>
        <c:auto val="1"/>
        <c:lblAlgn val="ctr"/>
        <c:lblOffset val="100"/>
        <c:noMultiLvlLbl val="0"/>
      </c:catAx>
      <c:valAx>
        <c:axId val="57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52507"/>
        <c:axId val="1280052"/>
      </c:barChart>
      <c:catAx>
        <c:axId val="9725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52"/>
        <c:auto val="1"/>
        <c:lblAlgn val="ctr"/>
        <c:lblOffset val="100"/>
        <c:noMultiLvlLbl val="0"/>
      </c:catAx>
      <c:valAx>
        <c:axId val="128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82748"/>
        <c:axId val="49996327"/>
      </c:barChart>
      <c:catAx>
        <c:axId val="4898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327"/>
        <c:auto val="1"/>
        <c:lblAlgn val="ctr"/>
        <c:lblOffset val="100"/>
        <c:noMultiLvlLbl val="0"/>
      </c:catAx>
      <c:valAx>
        <c:axId val="499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47844"/>
        <c:axId val="96561178"/>
      </c:barChart>
      <c:catAx>
        <c:axId val="3744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178"/>
        <c:auto val="1"/>
        <c:lblAlgn val="ctr"/>
        <c:lblOffset val="100"/>
        <c:noMultiLvlLbl val="0"/>
      </c:catAx>
      <c:valAx>
        <c:axId val="965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32873"/>
        <c:axId val="31241971"/>
      </c:barChart>
      <c:catAx>
        <c:axId val="4623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971"/>
        <c:auto val="1"/>
        <c:lblAlgn val="ctr"/>
        <c:lblOffset val="100"/>
        <c:noMultiLvlLbl val="0"/>
      </c:catAx>
      <c:valAx>
        <c:axId val="312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