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43702"/>
        <c:axId val="83466019"/>
      </c:scatterChart>
      <c:valAx>
        <c:axId val="46643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019"/>
        <c:crossesAt val="0"/>
        <c:crossBetween val="midCat"/>
      </c:valAx>
      <c:valAx>
        <c:axId val="8346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91900"/>
        <c:axId val="46049101"/>
      </c:scatterChart>
      <c:valAx>
        <c:axId val="9839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101"/>
        <c:crossesAt val="0"/>
        <c:crossBetween val="midCat"/>
      </c:valAx>
      <c:valAx>
        <c:axId val="4604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62516"/>
        <c:axId val="36362415"/>
      </c:scatterChart>
      <c:valAx>
        <c:axId val="7506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415"/>
        <c:crossesAt val="0"/>
        <c:crossBetween val="midCat"/>
      </c:valAx>
      <c:valAx>
        <c:axId val="3636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1619"/>
        <c:axId val="72257181"/>
      </c:scatterChart>
      <c:valAx>
        <c:axId val="197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181"/>
        <c:crossesAt val="0"/>
        <c:crossBetween val="midCat"/>
      </c:valAx>
      <c:valAx>
        <c:axId val="7225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