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5737"/>
        <c:axId val="63575497"/>
      </c:barChart>
      <c:catAx>
        <c:axId val="505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497"/>
        <c:auto val="1"/>
        <c:lblAlgn val="ctr"/>
        <c:lblOffset val="100"/>
        <c:noMultiLvlLbl val="0"/>
      </c:catAx>
      <c:valAx>
        <c:axId val="6357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24747"/>
        <c:axId val="84141403"/>
      </c:barChart>
      <c:catAx>
        <c:axId val="6402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403"/>
        <c:auto val="1"/>
        <c:lblAlgn val="ctr"/>
        <c:lblOffset val="100"/>
        <c:noMultiLvlLbl val="0"/>
      </c:catAx>
      <c:valAx>
        <c:axId val="8414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10401"/>
        <c:axId val="47547514"/>
      </c:barChart>
      <c:catAx>
        <c:axId val="9901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514"/>
        <c:auto val="1"/>
        <c:lblAlgn val="ctr"/>
        <c:lblOffset val="100"/>
        <c:noMultiLvlLbl val="0"/>
      </c:catAx>
      <c:valAx>
        <c:axId val="4754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26028"/>
        <c:axId val="87839845"/>
      </c:barChart>
      <c:catAx>
        <c:axId val="3602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845"/>
        <c:auto val="1"/>
        <c:lblAlgn val="ctr"/>
        <c:lblOffset val="100"/>
        <c:noMultiLvlLbl val="0"/>
      </c:catAx>
      <c:valAx>
        <c:axId val="8783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4035"/>
        <c:axId val="38372323"/>
      </c:barChart>
      <c:catAx>
        <c:axId val="799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323"/>
        <c:auto val="1"/>
        <c:lblAlgn val="ctr"/>
        <c:lblOffset val="100"/>
        <c:noMultiLvlLbl val="0"/>
      </c:catAx>
      <c:valAx>
        <c:axId val="3837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5261"/>
        <c:axId val="53649211"/>
      </c:barChart>
      <c:catAx>
        <c:axId val="287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211"/>
        <c:auto val="1"/>
        <c:lblAlgn val="ctr"/>
        <c:lblOffset val="100"/>
        <c:noMultiLvlLbl val="0"/>
      </c:catAx>
      <c:valAx>
        <c:axId val="5364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4126"/>
        <c:axId val="32034265"/>
      </c:barChart>
      <c:catAx>
        <c:axId val="884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265"/>
        <c:auto val="1"/>
        <c:lblAlgn val="ctr"/>
        <c:lblOffset val="100"/>
        <c:noMultiLvlLbl val="0"/>
      </c:catAx>
      <c:valAx>
        <c:axId val="3203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92443"/>
        <c:axId val="24148865"/>
      </c:barChart>
      <c:catAx>
        <c:axId val="1939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865"/>
        <c:auto val="1"/>
        <c:lblAlgn val="ctr"/>
        <c:lblOffset val="100"/>
        <c:noMultiLvlLbl val="0"/>
      </c:catAx>
      <c:valAx>
        <c:axId val="241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72637"/>
        <c:axId val="14084312"/>
      </c:barChart>
      <c:catAx>
        <c:axId val="2417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312"/>
        <c:auto val="1"/>
        <c:lblAlgn val="ctr"/>
        <c:lblOffset val="100"/>
        <c:noMultiLvlLbl val="0"/>
      </c:catAx>
      <c:valAx>
        <c:axId val="1408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05191"/>
        <c:axId val="85414666"/>
      </c:barChart>
      <c:catAx>
        <c:axId val="4190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666"/>
        <c:auto val="1"/>
        <c:lblAlgn val="ctr"/>
        <c:lblOffset val="100"/>
        <c:noMultiLvlLbl val="0"/>
      </c:catAx>
      <c:valAx>
        <c:axId val="8541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17804"/>
        <c:axId val="1488538"/>
      </c:barChart>
      <c:catAx>
        <c:axId val="7531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38"/>
        <c:auto val="1"/>
        <c:lblAlgn val="ctr"/>
        <c:lblOffset val="100"/>
        <c:noMultiLvlLbl val="0"/>
      </c:catAx>
      <c:valAx>
        <c:axId val="14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08201"/>
        <c:axId val="23973926"/>
      </c:barChart>
      <c:catAx>
        <c:axId val="9440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926"/>
        <c:auto val="1"/>
        <c:lblAlgn val="ctr"/>
        <c:lblOffset val="100"/>
        <c:noMultiLvlLbl val="0"/>
      </c:catAx>
      <c:valAx>
        <c:axId val="2397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15716"/>
        <c:axId val="70299936"/>
      </c:barChart>
      <c:catAx>
        <c:axId val="2261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936"/>
        <c:auto val="1"/>
        <c:lblAlgn val="ctr"/>
        <c:lblOffset val="100"/>
        <c:noMultiLvlLbl val="0"/>
      </c:catAx>
      <c:valAx>
        <c:axId val="7029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81589"/>
        <c:axId val="48272064"/>
      </c:barChart>
      <c:catAx>
        <c:axId val="6878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064"/>
        <c:auto val="1"/>
        <c:lblAlgn val="ctr"/>
        <c:lblOffset val="100"/>
        <c:noMultiLvlLbl val="0"/>
      </c:catAx>
      <c:valAx>
        <c:axId val="4827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04584"/>
        <c:axId val="41561408"/>
      </c:barChart>
      <c:catAx>
        <c:axId val="4700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408"/>
        <c:auto val="1"/>
        <c:lblAlgn val="ctr"/>
        <c:lblOffset val="100"/>
        <c:noMultiLvlLbl val="0"/>
      </c:catAx>
      <c:valAx>
        <c:axId val="4156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13886"/>
        <c:axId val="39397451"/>
      </c:barChart>
      <c:catAx>
        <c:axId val="6821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451"/>
        <c:auto val="1"/>
        <c:lblAlgn val="ctr"/>
        <c:lblOffset val="100"/>
        <c:noMultiLvlLbl val="0"/>
      </c:catAx>
      <c:valAx>
        <c:axId val="393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50915"/>
        <c:axId val="20533354"/>
      </c:barChart>
      <c:catAx>
        <c:axId val="3545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354"/>
        <c:auto val="1"/>
        <c:lblAlgn val="ctr"/>
        <c:lblOffset val="100"/>
        <c:noMultiLvlLbl val="0"/>
      </c:catAx>
      <c:valAx>
        <c:axId val="2053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28233"/>
        <c:axId val="52276127"/>
      </c:barChart>
      <c:catAx>
        <c:axId val="8542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127"/>
        <c:auto val="1"/>
        <c:lblAlgn val="ctr"/>
        <c:lblOffset val="100"/>
        <c:noMultiLvlLbl val="0"/>
      </c:catAx>
      <c:valAx>
        <c:axId val="5227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