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6826"/>
        <c:axId val="52388594"/>
      </c:scatterChart>
      <c:valAx>
        <c:axId val="6646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594"/>
        <c:crossesAt val="0"/>
        <c:crossBetween val="midCat"/>
      </c:valAx>
      <c:valAx>
        <c:axId val="5238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236"/>
        <c:axId val="15131849"/>
      </c:scatterChart>
      <c:valAx>
        <c:axId val="548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849"/>
        <c:crossesAt val="0"/>
        <c:crossBetween val="midCat"/>
      </c:valAx>
      <c:valAx>
        <c:axId val="1513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53168"/>
        <c:axId val="83422756"/>
      </c:scatterChart>
      <c:valAx>
        <c:axId val="3965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756"/>
        <c:crossesAt val="0"/>
        <c:crossBetween val="midCat"/>
      </c:valAx>
      <c:valAx>
        <c:axId val="8342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4715"/>
        <c:axId val="13068224"/>
      </c:scatterChart>
      <c:valAx>
        <c:axId val="7311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224"/>
        <c:crossesAt val="0"/>
        <c:crossBetween val="midCat"/>
      </c:valAx>
      <c:valAx>
        <c:axId val="1306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