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0508"/>
        <c:axId val="1087464"/>
      </c:scatterChart>
      <c:valAx>
        <c:axId val="1826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4"/>
        <c:crossesAt val="0"/>
        <c:crossBetween val="midCat"/>
      </c:valAx>
      <c:valAx>
        <c:axId val="108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7006"/>
        <c:axId val="66494434"/>
      </c:scatterChart>
      <c:valAx>
        <c:axId val="3267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34"/>
        <c:crossesAt val="0"/>
        <c:crossBetween val="midCat"/>
      </c:valAx>
      <c:valAx>
        <c:axId val="6649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67135"/>
        <c:axId val="91064515"/>
      </c:scatterChart>
      <c:valAx>
        <c:axId val="8016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15"/>
        <c:crossesAt val="0"/>
        <c:crossBetween val="midCat"/>
      </c:valAx>
      <c:valAx>
        <c:axId val="9106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9540"/>
        <c:axId val="7215176"/>
      </c:scatterChart>
      <c:valAx>
        <c:axId val="8230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76"/>
        <c:crossesAt val="0"/>
        <c:crossBetween val="midCat"/>
      </c:valAx>
      <c:valAx>
        <c:axId val="721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