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5850"/>
        <c:axId val="17888650"/>
      </c:barChart>
      <c:catAx>
        <c:axId val="779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50"/>
        <c:auto val="1"/>
        <c:lblAlgn val="ctr"/>
        <c:lblOffset val="100"/>
        <c:noMultiLvlLbl val="0"/>
      </c:catAx>
      <c:valAx>
        <c:axId val="178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95713"/>
        <c:axId val="90415844"/>
      </c:barChart>
      <c:catAx>
        <c:axId val="6179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44"/>
        <c:auto val="1"/>
        <c:lblAlgn val="ctr"/>
        <c:lblOffset val="100"/>
        <c:noMultiLvlLbl val="0"/>
      </c:catAx>
      <c:valAx>
        <c:axId val="904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4368"/>
        <c:axId val="7916849"/>
      </c:barChart>
      <c:catAx>
        <c:axId val="352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9"/>
        <c:auto val="1"/>
        <c:lblAlgn val="ctr"/>
        <c:lblOffset val="100"/>
        <c:noMultiLvlLbl val="0"/>
      </c:catAx>
      <c:valAx>
        <c:axId val="79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0729"/>
        <c:axId val="69240928"/>
      </c:barChart>
      <c:catAx>
        <c:axId val="512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28"/>
        <c:auto val="1"/>
        <c:lblAlgn val="ctr"/>
        <c:lblOffset val="100"/>
        <c:noMultiLvlLbl val="0"/>
      </c:catAx>
      <c:valAx>
        <c:axId val="692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1949"/>
        <c:axId val="10666071"/>
      </c:barChart>
      <c:catAx>
        <c:axId val="252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71"/>
        <c:auto val="1"/>
        <c:lblAlgn val="ctr"/>
        <c:lblOffset val="100"/>
        <c:noMultiLvlLbl val="0"/>
      </c:catAx>
      <c:valAx>
        <c:axId val="106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11425"/>
        <c:axId val="69744977"/>
      </c:barChart>
      <c:catAx>
        <c:axId val="361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77"/>
        <c:auto val="1"/>
        <c:lblAlgn val="ctr"/>
        <c:lblOffset val="100"/>
        <c:noMultiLvlLbl val="0"/>
      </c:catAx>
      <c:valAx>
        <c:axId val="697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5635"/>
        <c:axId val="34344779"/>
      </c:barChart>
      <c:catAx>
        <c:axId val="558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779"/>
        <c:auto val="1"/>
        <c:lblAlgn val="ctr"/>
        <c:lblOffset val="100"/>
        <c:noMultiLvlLbl val="0"/>
      </c:catAx>
      <c:valAx>
        <c:axId val="343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76099"/>
        <c:axId val="59282322"/>
      </c:barChart>
      <c:catAx>
        <c:axId val="703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322"/>
        <c:auto val="1"/>
        <c:lblAlgn val="ctr"/>
        <c:lblOffset val="100"/>
        <c:noMultiLvlLbl val="0"/>
      </c:catAx>
      <c:valAx>
        <c:axId val="592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3393"/>
        <c:axId val="85540068"/>
      </c:barChart>
      <c:catAx>
        <c:axId val="291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68"/>
        <c:auto val="1"/>
        <c:lblAlgn val="ctr"/>
        <c:lblOffset val="100"/>
        <c:noMultiLvlLbl val="0"/>
      </c:catAx>
      <c:valAx>
        <c:axId val="855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19627"/>
        <c:axId val="752299"/>
      </c:barChart>
      <c:catAx>
        <c:axId val="763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9"/>
        <c:auto val="1"/>
        <c:lblAlgn val="ctr"/>
        <c:lblOffset val="100"/>
        <c:noMultiLvlLbl val="0"/>
      </c:catAx>
      <c:valAx>
        <c:axId val="7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2207"/>
        <c:axId val="51534006"/>
      </c:barChart>
      <c:catAx>
        <c:axId val="888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006"/>
        <c:auto val="1"/>
        <c:lblAlgn val="ctr"/>
        <c:lblOffset val="100"/>
        <c:noMultiLvlLbl val="0"/>
      </c:catAx>
      <c:valAx>
        <c:axId val="515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2049"/>
        <c:axId val="11210627"/>
      </c:barChart>
      <c:catAx>
        <c:axId val="462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627"/>
        <c:auto val="1"/>
        <c:lblAlgn val="ctr"/>
        <c:lblOffset val="100"/>
        <c:noMultiLvlLbl val="0"/>
      </c:catAx>
      <c:valAx>
        <c:axId val="112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80848"/>
        <c:axId val="57658514"/>
      </c:barChart>
      <c:catAx>
        <c:axId val="709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14"/>
        <c:auto val="1"/>
        <c:lblAlgn val="ctr"/>
        <c:lblOffset val="100"/>
        <c:noMultiLvlLbl val="0"/>
      </c:catAx>
      <c:valAx>
        <c:axId val="576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2072"/>
        <c:axId val="29668336"/>
      </c:barChart>
      <c:catAx>
        <c:axId val="140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336"/>
        <c:auto val="1"/>
        <c:lblAlgn val="ctr"/>
        <c:lblOffset val="100"/>
        <c:noMultiLvlLbl val="0"/>
      </c:catAx>
      <c:valAx>
        <c:axId val="296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73300"/>
        <c:axId val="57440511"/>
      </c:barChart>
      <c:catAx>
        <c:axId val="274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11"/>
        <c:auto val="1"/>
        <c:lblAlgn val="ctr"/>
        <c:lblOffset val="100"/>
        <c:noMultiLvlLbl val="0"/>
      </c:catAx>
      <c:valAx>
        <c:axId val="574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79751"/>
        <c:axId val="65074083"/>
      </c:barChart>
      <c:catAx>
        <c:axId val="295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83"/>
        <c:auto val="1"/>
        <c:lblAlgn val="ctr"/>
        <c:lblOffset val="100"/>
        <c:noMultiLvlLbl val="0"/>
      </c:catAx>
      <c:valAx>
        <c:axId val="650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7577"/>
        <c:axId val="9479249"/>
      </c:barChart>
      <c:catAx>
        <c:axId val="67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49"/>
        <c:auto val="1"/>
        <c:lblAlgn val="ctr"/>
        <c:lblOffset val="100"/>
        <c:noMultiLvlLbl val="0"/>
      </c:catAx>
      <c:valAx>
        <c:axId val="94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66460"/>
        <c:axId val="77636974"/>
      </c:barChart>
      <c:catAx>
        <c:axId val="575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74"/>
        <c:auto val="1"/>
        <c:lblAlgn val="ctr"/>
        <c:lblOffset val="100"/>
        <c:noMultiLvlLbl val="0"/>
      </c:catAx>
      <c:valAx>
        <c:axId val="776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