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4071"/>
        <c:axId val="41653744"/>
      </c:scatterChart>
      <c:valAx>
        <c:axId val="7315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744"/>
        <c:crossesAt val="0"/>
        <c:crossBetween val="midCat"/>
      </c:valAx>
      <c:valAx>
        <c:axId val="4165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9831"/>
        <c:axId val="53259486"/>
      </c:scatterChart>
      <c:valAx>
        <c:axId val="9888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86"/>
        <c:crossesAt val="0"/>
        <c:crossBetween val="midCat"/>
      </c:valAx>
      <c:valAx>
        <c:axId val="5325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74346"/>
        <c:axId val="68324852"/>
      </c:scatterChart>
      <c:valAx>
        <c:axId val="2277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52"/>
        <c:crossesAt val="0"/>
        <c:crossBetween val="midCat"/>
      </c:valAx>
      <c:valAx>
        <c:axId val="6832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3669"/>
        <c:axId val="37464018"/>
      </c:scatterChart>
      <c:valAx>
        <c:axId val="5968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018"/>
        <c:crossesAt val="0"/>
        <c:crossBetween val="midCat"/>
      </c:valAx>
      <c:valAx>
        <c:axId val="3746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