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04718"/>
        <c:axId val="58323510"/>
      </c:barChart>
      <c:catAx>
        <c:axId val="4000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510"/>
        <c:auto val="1"/>
        <c:lblAlgn val="ctr"/>
        <c:lblOffset val="100"/>
        <c:noMultiLvlLbl val="0"/>
      </c:catAx>
      <c:valAx>
        <c:axId val="5832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3567"/>
        <c:axId val="26884102"/>
      </c:barChart>
      <c:catAx>
        <c:axId val="480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102"/>
        <c:auto val="1"/>
        <c:lblAlgn val="ctr"/>
        <c:lblOffset val="100"/>
        <c:noMultiLvlLbl val="0"/>
      </c:catAx>
      <c:valAx>
        <c:axId val="2688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39729"/>
        <c:axId val="4016709"/>
      </c:barChart>
      <c:catAx>
        <c:axId val="3673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09"/>
        <c:auto val="1"/>
        <c:lblAlgn val="ctr"/>
        <c:lblOffset val="100"/>
        <c:noMultiLvlLbl val="0"/>
      </c:catAx>
      <c:valAx>
        <c:axId val="401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30381"/>
        <c:axId val="76282833"/>
      </c:barChart>
      <c:catAx>
        <c:axId val="2683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833"/>
        <c:auto val="1"/>
        <c:lblAlgn val="ctr"/>
        <c:lblOffset val="100"/>
        <c:noMultiLvlLbl val="0"/>
      </c:catAx>
      <c:valAx>
        <c:axId val="7628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66420"/>
        <c:axId val="52428997"/>
      </c:barChart>
      <c:catAx>
        <c:axId val="4646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997"/>
        <c:auto val="1"/>
        <c:lblAlgn val="ctr"/>
        <c:lblOffset val="100"/>
        <c:noMultiLvlLbl val="0"/>
      </c:catAx>
      <c:valAx>
        <c:axId val="5242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90114"/>
        <c:axId val="55143185"/>
      </c:barChart>
      <c:catAx>
        <c:axId val="9309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185"/>
        <c:auto val="1"/>
        <c:lblAlgn val="ctr"/>
        <c:lblOffset val="100"/>
        <c:noMultiLvlLbl val="0"/>
      </c:catAx>
      <c:valAx>
        <c:axId val="5514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80011"/>
        <c:axId val="84039215"/>
      </c:barChart>
      <c:catAx>
        <c:axId val="4138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215"/>
        <c:auto val="1"/>
        <c:lblAlgn val="ctr"/>
        <c:lblOffset val="100"/>
        <c:noMultiLvlLbl val="0"/>
      </c:catAx>
      <c:valAx>
        <c:axId val="8403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58454"/>
        <c:axId val="65191578"/>
      </c:barChart>
      <c:catAx>
        <c:axId val="4385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578"/>
        <c:auto val="1"/>
        <c:lblAlgn val="ctr"/>
        <c:lblOffset val="100"/>
        <c:noMultiLvlLbl val="0"/>
      </c:catAx>
      <c:valAx>
        <c:axId val="6519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1682"/>
        <c:axId val="30070282"/>
      </c:barChart>
      <c:catAx>
        <c:axId val="874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282"/>
        <c:auto val="1"/>
        <c:lblAlgn val="ctr"/>
        <c:lblOffset val="100"/>
        <c:noMultiLvlLbl val="0"/>
      </c:catAx>
      <c:valAx>
        <c:axId val="3007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60206"/>
        <c:axId val="12821618"/>
      </c:barChart>
      <c:catAx>
        <c:axId val="6336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618"/>
        <c:auto val="1"/>
        <c:lblAlgn val="ctr"/>
        <c:lblOffset val="100"/>
        <c:noMultiLvlLbl val="0"/>
      </c:catAx>
      <c:valAx>
        <c:axId val="1282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73277"/>
        <c:axId val="89286891"/>
      </c:barChart>
      <c:catAx>
        <c:axId val="3637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891"/>
        <c:auto val="1"/>
        <c:lblAlgn val="ctr"/>
        <c:lblOffset val="100"/>
        <c:noMultiLvlLbl val="0"/>
      </c:catAx>
      <c:valAx>
        <c:axId val="8928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23307"/>
        <c:axId val="51978370"/>
      </c:barChart>
      <c:catAx>
        <c:axId val="6132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370"/>
        <c:auto val="1"/>
        <c:lblAlgn val="ctr"/>
        <c:lblOffset val="100"/>
        <c:noMultiLvlLbl val="0"/>
      </c:catAx>
      <c:valAx>
        <c:axId val="5197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79250"/>
        <c:axId val="51677988"/>
      </c:barChart>
      <c:catAx>
        <c:axId val="4937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988"/>
        <c:auto val="1"/>
        <c:lblAlgn val="ctr"/>
        <c:lblOffset val="100"/>
        <c:noMultiLvlLbl val="0"/>
      </c:catAx>
      <c:valAx>
        <c:axId val="5167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53078"/>
        <c:axId val="22508013"/>
      </c:barChart>
      <c:catAx>
        <c:axId val="6885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013"/>
        <c:auto val="1"/>
        <c:lblAlgn val="ctr"/>
        <c:lblOffset val="100"/>
        <c:noMultiLvlLbl val="0"/>
      </c:catAx>
      <c:valAx>
        <c:axId val="2250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40389"/>
        <c:axId val="83050767"/>
      </c:barChart>
      <c:catAx>
        <c:axId val="7964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767"/>
        <c:auto val="1"/>
        <c:lblAlgn val="ctr"/>
        <c:lblOffset val="100"/>
        <c:noMultiLvlLbl val="0"/>
      </c:catAx>
      <c:valAx>
        <c:axId val="8305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71868"/>
        <c:axId val="6381848"/>
      </c:barChart>
      <c:catAx>
        <c:axId val="9557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48"/>
        <c:auto val="1"/>
        <c:lblAlgn val="ctr"/>
        <c:lblOffset val="100"/>
        <c:noMultiLvlLbl val="0"/>
      </c:catAx>
      <c:valAx>
        <c:axId val="638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82055"/>
        <c:axId val="69056454"/>
      </c:barChart>
      <c:catAx>
        <c:axId val="9178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454"/>
        <c:auto val="1"/>
        <c:lblAlgn val="ctr"/>
        <c:lblOffset val="100"/>
        <c:noMultiLvlLbl val="0"/>
      </c:catAx>
      <c:valAx>
        <c:axId val="6905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04011"/>
        <c:axId val="76432792"/>
      </c:barChart>
      <c:catAx>
        <c:axId val="4580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792"/>
        <c:auto val="1"/>
        <c:lblAlgn val="ctr"/>
        <c:lblOffset val="100"/>
        <c:noMultiLvlLbl val="0"/>
      </c:catAx>
      <c:valAx>
        <c:axId val="7643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