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14732"/>
        <c:axId val="10033102"/>
      </c:scatterChart>
      <c:valAx>
        <c:axId val="5401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102"/>
        <c:crossesAt val="0"/>
        <c:crossBetween val="midCat"/>
      </c:valAx>
      <c:valAx>
        <c:axId val="1003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66678"/>
        <c:axId val="34859635"/>
      </c:scatterChart>
      <c:valAx>
        <c:axId val="1046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635"/>
        <c:crossesAt val="0"/>
        <c:crossBetween val="midCat"/>
      </c:valAx>
      <c:valAx>
        <c:axId val="3485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63254"/>
        <c:axId val="48408094"/>
      </c:scatterChart>
      <c:valAx>
        <c:axId val="7366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094"/>
        <c:crossesAt val="0"/>
        <c:crossBetween val="midCat"/>
      </c:valAx>
      <c:valAx>
        <c:axId val="4840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8027"/>
        <c:axId val="430880"/>
      </c:scatterChart>
      <c:valAx>
        <c:axId val="8667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0"/>
        <c:crossesAt val="0"/>
        <c:crossBetween val="midCat"/>
      </c:valAx>
      <c:valAx>
        <c:axId val="43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