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41743"/>
        <c:axId val="47970995"/>
      </c:barChart>
      <c:catAx>
        <c:axId val="264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995"/>
        <c:auto val="1"/>
        <c:lblAlgn val="ctr"/>
        <c:lblOffset val="100"/>
        <c:noMultiLvlLbl val="0"/>
      </c:catAx>
      <c:valAx>
        <c:axId val="479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58192"/>
        <c:axId val="74571976"/>
      </c:barChart>
      <c:catAx>
        <c:axId val="3625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976"/>
        <c:auto val="1"/>
        <c:lblAlgn val="ctr"/>
        <c:lblOffset val="100"/>
        <c:noMultiLvlLbl val="0"/>
      </c:catAx>
      <c:valAx>
        <c:axId val="745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83182"/>
        <c:axId val="16237110"/>
      </c:barChart>
      <c:catAx>
        <c:axId val="9048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110"/>
        <c:auto val="1"/>
        <c:lblAlgn val="ctr"/>
        <c:lblOffset val="100"/>
        <c:noMultiLvlLbl val="0"/>
      </c:catAx>
      <c:valAx>
        <c:axId val="1623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22748"/>
        <c:axId val="62244899"/>
      </c:barChart>
      <c:catAx>
        <c:axId val="8572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899"/>
        <c:auto val="1"/>
        <c:lblAlgn val="ctr"/>
        <c:lblOffset val="100"/>
        <c:noMultiLvlLbl val="0"/>
      </c:catAx>
      <c:valAx>
        <c:axId val="622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10049"/>
        <c:axId val="5576467"/>
      </c:barChart>
      <c:catAx>
        <c:axId val="4901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67"/>
        <c:auto val="1"/>
        <c:lblAlgn val="ctr"/>
        <c:lblOffset val="100"/>
        <c:noMultiLvlLbl val="0"/>
      </c:catAx>
      <c:valAx>
        <c:axId val="557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62442"/>
        <c:axId val="89897586"/>
      </c:barChart>
      <c:catAx>
        <c:axId val="1676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586"/>
        <c:auto val="1"/>
        <c:lblAlgn val="ctr"/>
        <c:lblOffset val="100"/>
        <c:noMultiLvlLbl val="0"/>
      </c:catAx>
      <c:valAx>
        <c:axId val="8989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63121"/>
        <c:axId val="83231646"/>
      </c:barChart>
      <c:catAx>
        <c:axId val="3226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646"/>
        <c:auto val="1"/>
        <c:lblAlgn val="ctr"/>
        <c:lblOffset val="100"/>
        <c:noMultiLvlLbl val="0"/>
      </c:catAx>
      <c:valAx>
        <c:axId val="832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35141"/>
        <c:axId val="64631019"/>
      </c:barChart>
      <c:catAx>
        <c:axId val="7163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019"/>
        <c:auto val="1"/>
        <c:lblAlgn val="ctr"/>
        <c:lblOffset val="100"/>
        <c:noMultiLvlLbl val="0"/>
      </c:catAx>
      <c:valAx>
        <c:axId val="646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73167"/>
        <c:axId val="79885853"/>
      </c:barChart>
      <c:catAx>
        <c:axId val="6417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853"/>
        <c:auto val="1"/>
        <c:lblAlgn val="ctr"/>
        <c:lblOffset val="100"/>
        <c:noMultiLvlLbl val="0"/>
      </c:catAx>
      <c:valAx>
        <c:axId val="798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05065"/>
        <c:axId val="2735863"/>
      </c:barChart>
      <c:catAx>
        <c:axId val="5770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63"/>
        <c:auto val="1"/>
        <c:lblAlgn val="ctr"/>
        <c:lblOffset val="100"/>
        <c:noMultiLvlLbl val="0"/>
      </c:catAx>
      <c:valAx>
        <c:axId val="27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69434"/>
        <c:axId val="35995027"/>
      </c:barChart>
      <c:catAx>
        <c:axId val="7786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027"/>
        <c:auto val="1"/>
        <c:lblAlgn val="ctr"/>
        <c:lblOffset val="100"/>
        <c:noMultiLvlLbl val="0"/>
      </c:catAx>
      <c:valAx>
        <c:axId val="359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9306"/>
        <c:axId val="1067488"/>
      </c:barChart>
      <c:catAx>
        <c:axId val="1660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88"/>
        <c:auto val="1"/>
        <c:lblAlgn val="ctr"/>
        <c:lblOffset val="100"/>
        <c:noMultiLvlLbl val="0"/>
      </c:catAx>
      <c:valAx>
        <c:axId val="10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63352"/>
        <c:axId val="29819912"/>
      </c:barChart>
      <c:catAx>
        <c:axId val="1566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912"/>
        <c:auto val="1"/>
        <c:lblAlgn val="ctr"/>
        <c:lblOffset val="100"/>
        <c:noMultiLvlLbl val="0"/>
      </c:catAx>
      <c:valAx>
        <c:axId val="298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78340"/>
        <c:axId val="32377412"/>
      </c:barChart>
      <c:catAx>
        <c:axId val="3447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412"/>
        <c:auto val="1"/>
        <c:lblAlgn val="ctr"/>
        <c:lblOffset val="100"/>
        <c:noMultiLvlLbl val="0"/>
      </c:catAx>
      <c:valAx>
        <c:axId val="323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96177"/>
        <c:axId val="58079992"/>
      </c:barChart>
      <c:catAx>
        <c:axId val="482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992"/>
        <c:auto val="1"/>
        <c:lblAlgn val="ctr"/>
        <c:lblOffset val="100"/>
        <c:noMultiLvlLbl val="0"/>
      </c:catAx>
      <c:valAx>
        <c:axId val="580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4206"/>
        <c:axId val="38419018"/>
      </c:barChart>
      <c:catAx>
        <c:axId val="53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018"/>
        <c:auto val="1"/>
        <c:lblAlgn val="ctr"/>
        <c:lblOffset val="100"/>
        <c:noMultiLvlLbl val="0"/>
      </c:catAx>
      <c:valAx>
        <c:axId val="384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34398"/>
        <c:axId val="12762827"/>
      </c:barChart>
      <c:catAx>
        <c:axId val="7873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827"/>
        <c:auto val="1"/>
        <c:lblAlgn val="ctr"/>
        <c:lblOffset val="100"/>
        <c:noMultiLvlLbl val="0"/>
      </c:catAx>
      <c:valAx>
        <c:axId val="127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11952"/>
        <c:axId val="5720302"/>
      </c:barChart>
      <c:catAx>
        <c:axId val="2061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02"/>
        <c:auto val="1"/>
        <c:lblAlgn val="ctr"/>
        <c:lblOffset val="100"/>
        <c:noMultiLvlLbl val="0"/>
      </c:catAx>
      <c:valAx>
        <c:axId val="572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