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34405"/>
        <c:axId val="80754361"/>
      </c:scatterChart>
      <c:valAx>
        <c:axId val="27534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361"/>
        <c:crossesAt val="0"/>
        <c:crossBetween val="midCat"/>
      </c:valAx>
      <c:valAx>
        <c:axId val="80754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9790"/>
        <c:axId val="81022858"/>
      </c:scatterChart>
      <c:valAx>
        <c:axId val="546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858"/>
        <c:crossesAt val="0"/>
        <c:crossBetween val="midCat"/>
      </c:valAx>
      <c:valAx>
        <c:axId val="8102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6784"/>
        <c:axId val="19261789"/>
      </c:scatterChart>
      <c:valAx>
        <c:axId val="323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789"/>
        <c:crossesAt val="0"/>
        <c:crossBetween val="midCat"/>
      </c:valAx>
      <c:valAx>
        <c:axId val="19261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72241"/>
        <c:axId val="19062678"/>
      </c:scatterChart>
      <c:valAx>
        <c:axId val="1317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678"/>
        <c:crossesAt val="0"/>
        <c:crossBetween val="midCat"/>
      </c:valAx>
      <c:valAx>
        <c:axId val="19062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