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8529"/>
        <c:axId val="64982325"/>
      </c:barChart>
      <c:catAx>
        <c:axId val="845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325"/>
        <c:auto val="1"/>
        <c:lblAlgn val="ctr"/>
        <c:lblOffset val="100"/>
        <c:noMultiLvlLbl val="0"/>
      </c:catAx>
      <c:valAx>
        <c:axId val="649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07587"/>
        <c:axId val="42739091"/>
      </c:barChart>
      <c:catAx>
        <c:axId val="2230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91"/>
        <c:auto val="1"/>
        <c:lblAlgn val="ctr"/>
        <c:lblOffset val="100"/>
        <c:noMultiLvlLbl val="0"/>
      </c:catAx>
      <c:valAx>
        <c:axId val="427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6870"/>
        <c:axId val="55733777"/>
      </c:barChart>
      <c:catAx>
        <c:axId val="359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777"/>
        <c:auto val="1"/>
        <c:lblAlgn val="ctr"/>
        <c:lblOffset val="100"/>
        <c:noMultiLvlLbl val="0"/>
      </c:catAx>
      <c:valAx>
        <c:axId val="557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39603"/>
        <c:axId val="36478571"/>
      </c:barChart>
      <c:catAx>
        <c:axId val="837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571"/>
        <c:auto val="1"/>
        <c:lblAlgn val="ctr"/>
        <c:lblOffset val="100"/>
        <c:noMultiLvlLbl val="0"/>
      </c:catAx>
      <c:valAx>
        <c:axId val="364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9125"/>
        <c:axId val="66438542"/>
      </c:barChart>
      <c:catAx>
        <c:axId val="413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542"/>
        <c:auto val="1"/>
        <c:lblAlgn val="ctr"/>
        <c:lblOffset val="100"/>
        <c:noMultiLvlLbl val="0"/>
      </c:catAx>
      <c:valAx>
        <c:axId val="664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90185"/>
        <c:axId val="36242766"/>
      </c:barChart>
      <c:catAx>
        <c:axId val="415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766"/>
        <c:auto val="1"/>
        <c:lblAlgn val="ctr"/>
        <c:lblOffset val="100"/>
        <c:noMultiLvlLbl val="0"/>
      </c:catAx>
      <c:valAx>
        <c:axId val="362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0801"/>
        <c:axId val="8562232"/>
      </c:barChart>
      <c:catAx>
        <c:axId val="408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32"/>
        <c:auto val="1"/>
        <c:lblAlgn val="ctr"/>
        <c:lblOffset val="100"/>
        <c:noMultiLvlLbl val="0"/>
      </c:catAx>
      <c:valAx>
        <c:axId val="85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45436"/>
        <c:axId val="12993122"/>
      </c:barChart>
      <c:catAx>
        <c:axId val="1854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122"/>
        <c:auto val="1"/>
        <c:lblAlgn val="ctr"/>
        <c:lblOffset val="100"/>
        <c:noMultiLvlLbl val="0"/>
      </c:catAx>
      <c:valAx>
        <c:axId val="129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7968"/>
        <c:axId val="34665881"/>
      </c:barChart>
      <c:catAx>
        <c:axId val="3608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81"/>
        <c:auto val="1"/>
        <c:lblAlgn val="ctr"/>
        <c:lblOffset val="100"/>
        <c:noMultiLvlLbl val="0"/>
      </c:catAx>
      <c:valAx>
        <c:axId val="346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56030"/>
        <c:axId val="58229990"/>
      </c:barChart>
      <c:catAx>
        <c:axId val="285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990"/>
        <c:auto val="1"/>
        <c:lblAlgn val="ctr"/>
        <c:lblOffset val="100"/>
        <c:noMultiLvlLbl val="0"/>
      </c:catAx>
      <c:valAx>
        <c:axId val="582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4092"/>
        <c:axId val="21401189"/>
      </c:barChart>
      <c:catAx>
        <c:axId val="5267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189"/>
        <c:auto val="1"/>
        <c:lblAlgn val="ctr"/>
        <c:lblOffset val="100"/>
        <c:noMultiLvlLbl val="0"/>
      </c:catAx>
      <c:valAx>
        <c:axId val="214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4647"/>
        <c:axId val="92547229"/>
      </c:barChart>
      <c:catAx>
        <c:axId val="291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29"/>
        <c:auto val="1"/>
        <c:lblAlgn val="ctr"/>
        <c:lblOffset val="100"/>
        <c:noMultiLvlLbl val="0"/>
      </c:catAx>
      <c:valAx>
        <c:axId val="925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67885"/>
        <c:axId val="89970699"/>
      </c:barChart>
      <c:catAx>
        <c:axId val="451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99"/>
        <c:auto val="1"/>
        <c:lblAlgn val="ctr"/>
        <c:lblOffset val="100"/>
        <c:noMultiLvlLbl val="0"/>
      </c:catAx>
      <c:valAx>
        <c:axId val="899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21119"/>
        <c:axId val="1677508"/>
      </c:barChart>
      <c:catAx>
        <c:axId val="820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8"/>
        <c:auto val="1"/>
        <c:lblAlgn val="ctr"/>
        <c:lblOffset val="100"/>
        <c:noMultiLvlLbl val="0"/>
      </c:catAx>
      <c:valAx>
        <c:axId val="16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43539"/>
        <c:axId val="98287116"/>
      </c:barChart>
      <c:catAx>
        <c:axId val="416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116"/>
        <c:auto val="1"/>
        <c:lblAlgn val="ctr"/>
        <c:lblOffset val="100"/>
        <c:noMultiLvlLbl val="0"/>
      </c:catAx>
      <c:valAx>
        <c:axId val="982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5130"/>
        <c:axId val="96420529"/>
      </c:barChart>
      <c:catAx>
        <c:axId val="1765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29"/>
        <c:auto val="1"/>
        <c:lblAlgn val="ctr"/>
        <c:lblOffset val="100"/>
        <c:noMultiLvlLbl val="0"/>
      </c:catAx>
      <c:valAx>
        <c:axId val="964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23829"/>
        <c:axId val="29624767"/>
      </c:barChart>
      <c:catAx>
        <c:axId val="409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67"/>
        <c:auto val="1"/>
        <c:lblAlgn val="ctr"/>
        <c:lblOffset val="100"/>
        <c:noMultiLvlLbl val="0"/>
      </c:catAx>
      <c:valAx>
        <c:axId val="296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11538"/>
        <c:axId val="49520883"/>
      </c:barChart>
      <c:catAx>
        <c:axId val="1711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883"/>
        <c:auto val="1"/>
        <c:lblAlgn val="ctr"/>
        <c:lblOffset val="100"/>
        <c:noMultiLvlLbl val="0"/>
      </c:catAx>
      <c:valAx>
        <c:axId val="495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