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479758"/>
        <c:axId val="16811640"/>
      </c:scatterChart>
      <c:valAx>
        <c:axId val="83479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1640"/>
        <c:crossesAt val="0"/>
        <c:crossBetween val="midCat"/>
      </c:valAx>
      <c:valAx>
        <c:axId val="16811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9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820844"/>
        <c:axId val="47233015"/>
      </c:scatterChart>
      <c:valAx>
        <c:axId val="61820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3015"/>
        <c:crossesAt val="0"/>
        <c:crossBetween val="midCat"/>
      </c:valAx>
      <c:valAx>
        <c:axId val="47233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0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271294"/>
        <c:axId val="93458342"/>
      </c:scatterChart>
      <c:valAx>
        <c:axId val="40271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8342"/>
        <c:crossesAt val="0"/>
        <c:crossBetween val="midCat"/>
      </c:valAx>
      <c:valAx>
        <c:axId val="93458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1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702366"/>
        <c:axId val="55735481"/>
      </c:scatterChart>
      <c:valAx>
        <c:axId val="99702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5481"/>
        <c:crossesAt val="0"/>
        <c:crossBetween val="midCat"/>
      </c:valAx>
      <c:valAx>
        <c:axId val="55735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2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