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44106"/>
        <c:axId val="51456654"/>
      </c:barChart>
      <c:catAx>
        <c:axId val="9074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654"/>
        <c:auto val="1"/>
        <c:lblAlgn val="ctr"/>
        <c:lblOffset val="100"/>
        <c:noMultiLvlLbl val="0"/>
      </c:catAx>
      <c:valAx>
        <c:axId val="5145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747"/>
        <c:axId val="11785688"/>
      </c:barChart>
      <c:catAx>
        <c:axId val="98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688"/>
        <c:auto val="1"/>
        <c:lblAlgn val="ctr"/>
        <c:lblOffset val="100"/>
        <c:noMultiLvlLbl val="0"/>
      </c:catAx>
      <c:valAx>
        <c:axId val="1178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72113"/>
        <c:axId val="15209111"/>
      </c:barChart>
      <c:catAx>
        <c:axId val="6127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111"/>
        <c:auto val="1"/>
        <c:lblAlgn val="ctr"/>
        <c:lblOffset val="100"/>
        <c:noMultiLvlLbl val="0"/>
      </c:catAx>
      <c:valAx>
        <c:axId val="1520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83441"/>
        <c:axId val="90469632"/>
      </c:barChart>
      <c:catAx>
        <c:axId val="9688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632"/>
        <c:auto val="1"/>
        <c:lblAlgn val="ctr"/>
        <c:lblOffset val="100"/>
        <c:noMultiLvlLbl val="0"/>
      </c:catAx>
      <c:valAx>
        <c:axId val="9046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49637"/>
        <c:axId val="42165862"/>
      </c:barChart>
      <c:catAx>
        <c:axId val="6014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862"/>
        <c:auto val="1"/>
        <c:lblAlgn val="ctr"/>
        <c:lblOffset val="100"/>
        <c:noMultiLvlLbl val="0"/>
      </c:catAx>
      <c:valAx>
        <c:axId val="4216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99110"/>
        <c:axId val="36065754"/>
      </c:barChart>
      <c:catAx>
        <c:axId val="9199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754"/>
        <c:auto val="1"/>
        <c:lblAlgn val="ctr"/>
        <c:lblOffset val="100"/>
        <c:noMultiLvlLbl val="0"/>
      </c:catAx>
      <c:valAx>
        <c:axId val="3606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99147"/>
        <c:axId val="46145923"/>
      </c:barChart>
      <c:catAx>
        <c:axId val="1059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923"/>
        <c:auto val="1"/>
        <c:lblAlgn val="ctr"/>
        <c:lblOffset val="100"/>
        <c:noMultiLvlLbl val="0"/>
      </c:catAx>
      <c:valAx>
        <c:axId val="4614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17423"/>
        <c:axId val="34984906"/>
      </c:barChart>
      <c:catAx>
        <c:axId val="4991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906"/>
        <c:auto val="1"/>
        <c:lblAlgn val="ctr"/>
        <c:lblOffset val="100"/>
        <c:noMultiLvlLbl val="0"/>
      </c:catAx>
      <c:valAx>
        <c:axId val="3498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16809"/>
        <c:axId val="2727009"/>
      </c:barChart>
      <c:catAx>
        <c:axId val="1461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09"/>
        <c:auto val="1"/>
        <c:lblAlgn val="ctr"/>
        <c:lblOffset val="100"/>
        <c:noMultiLvlLbl val="0"/>
      </c:catAx>
      <c:valAx>
        <c:axId val="272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47518"/>
        <c:axId val="29199350"/>
      </c:barChart>
      <c:catAx>
        <c:axId val="8444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350"/>
        <c:auto val="1"/>
        <c:lblAlgn val="ctr"/>
        <c:lblOffset val="100"/>
        <c:noMultiLvlLbl val="0"/>
      </c:catAx>
      <c:valAx>
        <c:axId val="2919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25867"/>
        <c:axId val="36701577"/>
      </c:barChart>
      <c:catAx>
        <c:axId val="3282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577"/>
        <c:auto val="1"/>
        <c:lblAlgn val="ctr"/>
        <c:lblOffset val="100"/>
        <c:noMultiLvlLbl val="0"/>
      </c:catAx>
      <c:valAx>
        <c:axId val="3670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89714"/>
        <c:axId val="67081753"/>
      </c:barChart>
      <c:catAx>
        <c:axId val="7918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753"/>
        <c:auto val="1"/>
        <c:lblAlgn val="ctr"/>
        <c:lblOffset val="100"/>
        <c:noMultiLvlLbl val="0"/>
      </c:catAx>
      <c:valAx>
        <c:axId val="6708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68356"/>
        <c:axId val="8544042"/>
      </c:barChart>
      <c:catAx>
        <c:axId val="8606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42"/>
        <c:auto val="1"/>
        <c:lblAlgn val="ctr"/>
        <c:lblOffset val="100"/>
        <c:noMultiLvlLbl val="0"/>
      </c:catAx>
      <c:valAx>
        <c:axId val="854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29256"/>
        <c:axId val="95151063"/>
      </c:barChart>
      <c:catAx>
        <c:axId val="2082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063"/>
        <c:auto val="1"/>
        <c:lblAlgn val="ctr"/>
        <c:lblOffset val="100"/>
        <c:noMultiLvlLbl val="0"/>
      </c:catAx>
      <c:valAx>
        <c:axId val="9515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20619"/>
        <c:axId val="94292876"/>
      </c:barChart>
      <c:catAx>
        <c:axId val="5932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876"/>
        <c:auto val="1"/>
        <c:lblAlgn val="ctr"/>
        <c:lblOffset val="100"/>
        <c:noMultiLvlLbl val="0"/>
      </c:catAx>
      <c:valAx>
        <c:axId val="9429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03481"/>
        <c:axId val="93440618"/>
      </c:barChart>
      <c:catAx>
        <c:axId val="5330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618"/>
        <c:auto val="1"/>
        <c:lblAlgn val="ctr"/>
        <c:lblOffset val="100"/>
        <c:noMultiLvlLbl val="0"/>
      </c:catAx>
      <c:valAx>
        <c:axId val="9344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12346"/>
        <c:axId val="94262149"/>
      </c:barChart>
      <c:catAx>
        <c:axId val="7921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149"/>
        <c:auto val="1"/>
        <c:lblAlgn val="ctr"/>
        <c:lblOffset val="100"/>
        <c:noMultiLvlLbl val="0"/>
      </c:catAx>
      <c:valAx>
        <c:axId val="9426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30901"/>
        <c:axId val="68363088"/>
      </c:barChart>
      <c:catAx>
        <c:axId val="3683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088"/>
        <c:auto val="1"/>
        <c:lblAlgn val="ctr"/>
        <c:lblOffset val="100"/>
        <c:noMultiLvlLbl val="0"/>
      </c:catAx>
      <c:valAx>
        <c:axId val="6836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