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87672"/>
        <c:axId val="55801108"/>
      </c:barChart>
      <c:catAx>
        <c:axId val="4298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108"/>
        <c:auto val="1"/>
        <c:lblAlgn val="ctr"/>
        <c:lblOffset val="100"/>
        <c:noMultiLvlLbl val="0"/>
      </c:catAx>
      <c:valAx>
        <c:axId val="558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09406"/>
        <c:axId val="13014792"/>
      </c:barChart>
      <c:catAx>
        <c:axId val="1400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792"/>
        <c:auto val="1"/>
        <c:lblAlgn val="ctr"/>
        <c:lblOffset val="100"/>
        <c:noMultiLvlLbl val="0"/>
      </c:catAx>
      <c:valAx>
        <c:axId val="130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58081"/>
        <c:axId val="96557522"/>
      </c:barChart>
      <c:catAx>
        <c:axId val="3395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522"/>
        <c:auto val="1"/>
        <c:lblAlgn val="ctr"/>
        <c:lblOffset val="100"/>
        <c:noMultiLvlLbl val="0"/>
      </c:catAx>
      <c:valAx>
        <c:axId val="965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10043"/>
        <c:axId val="57074460"/>
      </c:barChart>
      <c:catAx>
        <c:axId val="3891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460"/>
        <c:auto val="1"/>
        <c:lblAlgn val="ctr"/>
        <c:lblOffset val="100"/>
        <c:noMultiLvlLbl val="0"/>
      </c:catAx>
      <c:valAx>
        <c:axId val="5707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53638"/>
        <c:axId val="44734738"/>
      </c:barChart>
      <c:catAx>
        <c:axId val="591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738"/>
        <c:auto val="1"/>
        <c:lblAlgn val="ctr"/>
        <c:lblOffset val="100"/>
        <c:noMultiLvlLbl val="0"/>
      </c:catAx>
      <c:valAx>
        <c:axId val="447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51158"/>
        <c:axId val="48072397"/>
      </c:barChart>
      <c:catAx>
        <c:axId val="4465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397"/>
        <c:auto val="1"/>
        <c:lblAlgn val="ctr"/>
        <c:lblOffset val="100"/>
        <c:noMultiLvlLbl val="0"/>
      </c:catAx>
      <c:valAx>
        <c:axId val="480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94221"/>
        <c:axId val="78669346"/>
      </c:barChart>
      <c:catAx>
        <c:axId val="8809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346"/>
        <c:auto val="1"/>
        <c:lblAlgn val="ctr"/>
        <c:lblOffset val="100"/>
        <c:noMultiLvlLbl val="0"/>
      </c:catAx>
      <c:valAx>
        <c:axId val="7866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49811"/>
        <c:axId val="52676080"/>
      </c:barChart>
      <c:catAx>
        <c:axId val="1254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080"/>
        <c:auto val="1"/>
        <c:lblAlgn val="ctr"/>
        <c:lblOffset val="100"/>
        <c:noMultiLvlLbl val="0"/>
      </c:catAx>
      <c:valAx>
        <c:axId val="526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7848"/>
        <c:axId val="98924358"/>
      </c:barChart>
      <c:catAx>
        <c:axId val="574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358"/>
        <c:auto val="1"/>
        <c:lblAlgn val="ctr"/>
        <c:lblOffset val="100"/>
        <c:noMultiLvlLbl val="0"/>
      </c:catAx>
      <c:valAx>
        <c:axId val="989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21608"/>
        <c:axId val="92644998"/>
      </c:barChart>
      <c:catAx>
        <c:axId val="9172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998"/>
        <c:auto val="1"/>
        <c:lblAlgn val="ctr"/>
        <c:lblOffset val="100"/>
        <c:noMultiLvlLbl val="0"/>
      </c:catAx>
      <c:valAx>
        <c:axId val="9264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26748"/>
        <c:axId val="4230433"/>
      </c:barChart>
      <c:catAx>
        <c:axId val="4072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33"/>
        <c:auto val="1"/>
        <c:lblAlgn val="ctr"/>
        <c:lblOffset val="100"/>
        <c:noMultiLvlLbl val="0"/>
      </c:catAx>
      <c:valAx>
        <c:axId val="423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5957"/>
        <c:axId val="85840959"/>
      </c:barChart>
      <c:catAx>
        <c:axId val="6798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959"/>
        <c:auto val="1"/>
        <c:lblAlgn val="ctr"/>
        <c:lblOffset val="100"/>
        <c:noMultiLvlLbl val="0"/>
      </c:catAx>
      <c:valAx>
        <c:axId val="858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22223"/>
        <c:axId val="99254150"/>
      </c:barChart>
      <c:catAx>
        <c:axId val="5702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150"/>
        <c:auto val="1"/>
        <c:lblAlgn val="ctr"/>
        <c:lblOffset val="100"/>
        <c:noMultiLvlLbl val="0"/>
      </c:catAx>
      <c:valAx>
        <c:axId val="9925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97714"/>
        <c:axId val="37236980"/>
      </c:barChart>
      <c:catAx>
        <c:axId val="3599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980"/>
        <c:auto val="1"/>
        <c:lblAlgn val="ctr"/>
        <c:lblOffset val="100"/>
        <c:noMultiLvlLbl val="0"/>
      </c:catAx>
      <c:valAx>
        <c:axId val="372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46390"/>
        <c:axId val="59204777"/>
      </c:barChart>
      <c:catAx>
        <c:axId val="5054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777"/>
        <c:auto val="1"/>
        <c:lblAlgn val="ctr"/>
        <c:lblOffset val="100"/>
        <c:noMultiLvlLbl val="0"/>
      </c:catAx>
      <c:valAx>
        <c:axId val="592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99920"/>
        <c:axId val="4057023"/>
      </c:barChart>
      <c:catAx>
        <c:axId val="6209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23"/>
        <c:auto val="1"/>
        <c:lblAlgn val="ctr"/>
        <c:lblOffset val="100"/>
        <c:noMultiLvlLbl val="0"/>
      </c:catAx>
      <c:valAx>
        <c:axId val="405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04969"/>
        <c:axId val="64396189"/>
      </c:barChart>
      <c:catAx>
        <c:axId val="3170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189"/>
        <c:auto val="1"/>
        <c:lblAlgn val="ctr"/>
        <c:lblOffset val="100"/>
        <c:noMultiLvlLbl val="0"/>
      </c:catAx>
      <c:valAx>
        <c:axId val="6439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42665"/>
        <c:axId val="44319075"/>
      </c:barChart>
      <c:catAx>
        <c:axId val="358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075"/>
        <c:auto val="1"/>
        <c:lblAlgn val="ctr"/>
        <c:lblOffset val="100"/>
        <c:noMultiLvlLbl val="0"/>
      </c:catAx>
      <c:valAx>
        <c:axId val="4431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