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195094"/>
        <c:axId val="14192258"/>
      </c:scatterChart>
      <c:valAx>
        <c:axId val="57195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2258"/>
        <c:crossesAt val="0"/>
        <c:crossBetween val="midCat"/>
      </c:valAx>
      <c:valAx>
        <c:axId val="14192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5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996858"/>
        <c:axId val="93708297"/>
      </c:scatterChart>
      <c:valAx>
        <c:axId val="53996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8297"/>
        <c:crossesAt val="0"/>
        <c:crossBetween val="midCat"/>
      </c:valAx>
      <c:valAx>
        <c:axId val="93708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6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742319"/>
        <c:axId val="58994744"/>
      </c:scatterChart>
      <c:valAx>
        <c:axId val="40742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4744"/>
        <c:crossesAt val="0"/>
        <c:crossBetween val="midCat"/>
      </c:valAx>
      <c:valAx>
        <c:axId val="58994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2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725446"/>
        <c:axId val="63726593"/>
      </c:scatterChart>
      <c:valAx>
        <c:axId val="72725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6593"/>
        <c:crossesAt val="0"/>
        <c:crossBetween val="midCat"/>
      </c:valAx>
      <c:valAx>
        <c:axId val="63726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5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