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48463"/>
        <c:axId val="14012137"/>
      </c:scatterChart>
      <c:valAx>
        <c:axId val="67648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137"/>
        <c:crossesAt val="0"/>
        <c:crossBetween val="midCat"/>
      </c:valAx>
      <c:valAx>
        <c:axId val="14012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26390"/>
        <c:axId val="70223667"/>
      </c:scatterChart>
      <c:valAx>
        <c:axId val="59226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667"/>
        <c:crossesAt val="0"/>
        <c:crossBetween val="midCat"/>
      </c:valAx>
      <c:valAx>
        <c:axId val="70223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0214"/>
        <c:axId val="28982417"/>
      </c:scatterChart>
      <c:valAx>
        <c:axId val="5140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2417"/>
        <c:crossesAt val="0"/>
        <c:crossBetween val="midCat"/>
      </c:valAx>
      <c:valAx>
        <c:axId val="28982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310"/>
        <c:axId val="86395973"/>
      </c:scatterChart>
      <c:valAx>
        <c:axId val="197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973"/>
        <c:crossesAt val="0"/>
        <c:crossBetween val="midCat"/>
      </c:valAx>
      <c:valAx>
        <c:axId val="86395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