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71886"/>
        <c:axId val="53146665"/>
      </c:barChart>
      <c:catAx>
        <c:axId val="6197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665"/>
        <c:auto val="1"/>
        <c:lblAlgn val="ctr"/>
        <c:lblOffset val="100"/>
        <c:noMultiLvlLbl val="0"/>
      </c:catAx>
      <c:valAx>
        <c:axId val="5314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33037"/>
        <c:axId val="65282960"/>
      </c:barChart>
      <c:catAx>
        <c:axId val="3603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960"/>
        <c:auto val="1"/>
        <c:lblAlgn val="ctr"/>
        <c:lblOffset val="100"/>
        <c:noMultiLvlLbl val="0"/>
      </c:catAx>
      <c:valAx>
        <c:axId val="6528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73241"/>
        <c:axId val="74336906"/>
      </c:barChart>
      <c:catAx>
        <c:axId val="4777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906"/>
        <c:auto val="1"/>
        <c:lblAlgn val="ctr"/>
        <c:lblOffset val="100"/>
        <c:noMultiLvlLbl val="0"/>
      </c:catAx>
      <c:valAx>
        <c:axId val="7433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9217"/>
        <c:axId val="7523758"/>
      </c:barChart>
      <c:catAx>
        <c:axId val="186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58"/>
        <c:auto val="1"/>
        <c:lblAlgn val="ctr"/>
        <c:lblOffset val="100"/>
        <c:noMultiLvlLbl val="0"/>
      </c:catAx>
      <c:valAx>
        <c:axId val="752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6844"/>
        <c:axId val="89468228"/>
      </c:barChart>
      <c:catAx>
        <c:axId val="514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228"/>
        <c:auto val="1"/>
        <c:lblAlgn val="ctr"/>
        <c:lblOffset val="100"/>
        <c:noMultiLvlLbl val="0"/>
      </c:catAx>
      <c:valAx>
        <c:axId val="8946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02528"/>
        <c:axId val="12344490"/>
      </c:barChart>
      <c:catAx>
        <c:axId val="8070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490"/>
        <c:auto val="1"/>
        <c:lblAlgn val="ctr"/>
        <c:lblOffset val="100"/>
        <c:noMultiLvlLbl val="0"/>
      </c:catAx>
      <c:valAx>
        <c:axId val="1234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02918"/>
        <c:axId val="9134417"/>
      </c:barChart>
      <c:catAx>
        <c:axId val="9930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17"/>
        <c:auto val="1"/>
        <c:lblAlgn val="ctr"/>
        <c:lblOffset val="100"/>
        <c:noMultiLvlLbl val="0"/>
      </c:catAx>
      <c:valAx>
        <c:axId val="913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52794"/>
        <c:axId val="67758272"/>
      </c:barChart>
      <c:catAx>
        <c:axId val="4905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272"/>
        <c:auto val="1"/>
        <c:lblAlgn val="ctr"/>
        <c:lblOffset val="100"/>
        <c:noMultiLvlLbl val="0"/>
      </c:catAx>
      <c:valAx>
        <c:axId val="6775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66602"/>
        <c:axId val="13437681"/>
      </c:barChart>
      <c:catAx>
        <c:axId val="4146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681"/>
        <c:auto val="1"/>
        <c:lblAlgn val="ctr"/>
        <c:lblOffset val="100"/>
        <c:noMultiLvlLbl val="0"/>
      </c:catAx>
      <c:valAx>
        <c:axId val="1343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46154"/>
        <c:axId val="34630212"/>
      </c:barChart>
      <c:catAx>
        <c:axId val="9284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212"/>
        <c:auto val="1"/>
        <c:lblAlgn val="ctr"/>
        <c:lblOffset val="100"/>
        <c:noMultiLvlLbl val="0"/>
      </c:catAx>
      <c:valAx>
        <c:axId val="3463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43134"/>
        <c:axId val="7294336"/>
      </c:barChart>
      <c:catAx>
        <c:axId val="1464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36"/>
        <c:auto val="1"/>
        <c:lblAlgn val="ctr"/>
        <c:lblOffset val="100"/>
        <c:noMultiLvlLbl val="0"/>
      </c:catAx>
      <c:valAx>
        <c:axId val="729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57468"/>
        <c:axId val="76171041"/>
      </c:barChart>
      <c:catAx>
        <c:axId val="3185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041"/>
        <c:auto val="1"/>
        <c:lblAlgn val="ctr"/>
        <c:lblOffset val="100"/>
        <c:noMultiLvlLbl val="0"/>
      </c:catAx>
      <c:valAx>
        <c:axId val="7617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82445"/>
        <c:axId val="40890757"/>
      </c:barChart>
      <c:catAx>
        <c:axId val="3718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757"/>
        <c:auto val="1"/>
        <c:lblAlgn val="ctr"/>
        <c:lblOffset val="100"/>
        <c:noMultiLvlLbl val="0"/>
      </c:catAx>
      <c:valAx>
        <c:axId val="4089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34956"/>
        <c:axId val="6024805"/>
      </c:barChart>
      <c:catAx>
        <c:axId val="8223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05"/>
        <c:auto val="1"/>
        <c:lblAlgn val="ctr"/>
        <c:lblOffset val="100"/>
        <c:noMultiLvlLbl val="0"/>
      </c:catAx>
      <c:valAx>
        <c:axId val="602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35186"/>
        <c:axId val="39917515"/>
      </c:barChart>
      <c:catAx>
        <c:axId val="7333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515"/>
        <c:auto val="1"/>
        <c:lblAlgn val="ctr"/>
        <c:lblOffset val="100"/>
        <c:noMultiLvlLbl val="0"/>
      </c:catAx>
      <c:valAx>
        <c:axId val="399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412"/>
        <c:axId val="89730375"/>
      </c:barChart>
      <c:catAx>
        <c:axId val="51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375"/>
        <c:auto val="1"/>
        <c:lblAlgn val="ctr"/>
        <c:lblOffset val="100"/>
        <c:noMultiLvlLbl val="0"/>
      </c:catAx>
      <c:valAx>
        <c:axId val="8973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91471"/>
        <c:axId val="99665339"/>
      </c:barChart>
      <c:catAx>
        <c:axId val="8279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339"/>
        <c:auto val="1"/>
        <c:lblAlgn val="ctr"/>
        <c:lblOffset val="100"/>
        <c:noMultiLvlLbl val="0"/>
      </c:catAx>
      <c:valAx>
        <c:axId val="9966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49451"/>
        <c:axId val="96975762"/>
      </c:barChart>
      <c:catAx>
        <c:axId val="9484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762"/>
        <c:auto val="1"/>
        <c:lblAlgn val="ctr"/>
        <c:lblOffset val="100"/>
        <c:noMultiLvlLbl val="0"/>
      </c:catAx>
      <c:valAx>
        <c:axId val="9697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