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03068"/>
        <c:axId val="73631645"/>
      </c:scatterChart>
      <c:valAx>
        <c:axId val="3430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45"/>
        <c:crossesAt val="0"/>
        <c:crossBetween val="midCat"/>
      </c:valAx>
      <c:valAx>
        <c:axId val="736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1767"/>
        <c:axId val="80198993"/>
      </c:scatterChart>
      <c:valAx>
        <c:axId val="7075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93"/>
        <c:crossesAt val="0"/>
        <c:crossBetween val="midCat"/>
      </c:valAx>
      <c:valAx>
        <c:axId val="8019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07955"/>
        <c:axId val="17612997"/>
      </c:scatterChart>
      <c:valAx>
        <c:axId val="1130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97"/>
        <c:crossesAt val="0"/>
        <c:crossBetween val="midCat"/>
      </c:valAx>
      <c:valAx>
        <c:axId val="1761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0399"/>
        <c:axId val="54076992"/>
      </c:scatterChart>
      <c:valAx>
        <c:axId val="437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92"/>
        <c:crossesAt val="0"/>
        <c:crossBetween val="midCat"/>
      </c:valAx>
      <c:valAx>
        <c:axId val="5407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