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2298"/>
        <c:axId val="75795744"/>
      </c:barChart>
      <c:catAx>
        <c:axId val="44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744"/>
        <c:auto val="1"/>
        <c:lblAlgn val="ctr"/>
        <c:lblOffset val="100"/>
        <c:noMultiLvlLbl val="0"/>
      </c:catAx>
      <c:valAx>
        <c:axId val="757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3387"/>
        <c:axId val="64947760"/>
      </c:barChart>
      <c:catAx>
        <c:axId val="727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760"/>
        <c:auto val="1"/>
        <c:lblAlgn val="ctr"/>
        <c:lblOffset val="100"/>
        <c:noMultiLvlLbl val="0"/>
      </c:catAx>
      <c:valAx>
        <c:axId val="649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66049"/>
        <c:axId val="30654661"/>
      </c:barChart>
      <c:catAx>
        <c:axId val="5116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661"/>
        <c:auto val="1"/>
        <c:lblAlgn val="ctr"/>
        <c:lblOffset val="100"/>
        <c:noMultiLvlLbl val="0"/>
      </c:catAx>
      <c:valAx>
        <c:axId val="306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20012"/>
        <c:axId val="97023635"/>
      </c:barChart>
      <c:catAx>
        <c:axId val="2922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635"/>
        <c:auto val="1"/>
        <c:lblAlgn val="ctr"/>
        <c:lblOffset val="100"/>
        <c:noMultiLvlLbl val="0"/>
      </c:catAx>
      <c:valAx>
        <c:axId val="970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09273"/>
        <c:axId val="24601285"/>
      </c:barChart>
      <c:catAx>
        <c:axId val="882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285"/>
        <c:auto val="1"/>
        <c:lblAlgn val="ctr"/>
        <c:lblOffset val="100"/>
        <c:noMultiLvlLbl val="0"/>
      </c:catAx>
      <c:valAx>
        <c:axId val="246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35999"/>
        <c:axId val="89021885"/>
      </c:barChart>
      <c:catAx>
        <c:axId val="8033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885"/>
        <c:auto val="1"/>
        <c:lblAlgn val="ctr"/>
        <c:lblOffset val="100"/>
        <c:noMultiLvlLbl val="0"/>
      </c:catAx>
      <c:valAx>
        <c:axId val="890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3943"/>
        <c:axId val="64596270"/>
      </c:barChart>
      <c:catAx>
        <c:axId val="5876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270"/>
        <c:auto val="1"/>
        <c:lblAlgn val="ctr"/>
        <c:lblOffset val="100"/>
        <c:noMultiLvlLbl val="0"/>
      </c:catAx>
      <c:valAx>
        <c:axId val="645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70071"/>
        <c:axId val="70368234"/>
      </c:barChart>
      <c:catAx>
        <c:axId val="3107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234"/>
        <c:auto val="1"/>
        <c:lblAlgn val="ctr"/>
        <c:lblOffset val="100"/>
        <c:noMultiLvlLbl val="0"/>
      </c:catAx>
      <c:valAx>
        <c:axId val="703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18330"/>
        <c:axId val="92466656"/>
      </c:barChart>
      <c:catAx>
        <c:axId val="6821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656"/>
        <c:auto val="1"/>
        <c:lblAlgn val="ctr"/>
        <c:lblOffset val="100"/>
        <c:noMultiLvlLbl val="0"/>
      </c:catAx>
      <c:valAx>
        <c:axId val="924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80490"/>
        <c:axId val="72152668"/>
      </c:barChart>
      <c:catAx>
        <c:axId val="854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668"/>
        <c:auto val="1"/>
        <c:lblAlgn val="ctr"/>
        <c:lblOffset val="100"/>
        <c:noMultiLvlLbl val="0"/>
      </c:catAx>
      <c:valAx>
        <c:axId val="721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35769"/>
        <c:axId val="88044059"/>
      </c:barChart>
      <c:catAx>
        <c:axId val="9213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059"/>
        <c:auto val="1"/>
        <c:lblAlgn val="ctr"/>
        <c:lblOffset val="100"/>
        <c:noMultiLvlLbl val="0"/>
      </c:catAx>
      <c:valAx>
        <c:axId val="8804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7774"/>
        <c:axId val="90204918"/>
      </c:barChart>
      <c:catAx>
        <c:axId val="7018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918"/>
        <c:auto val="1"/>
        <c:lblAlgn val="ctr"/>
        <c:lblOffset val="100"/>
        <c:noMultiLvlLbl val="0"/>
      </c:catAx>
      <c:valAx>
        <c:axId val="902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44352"/>
        <c:axId val="3484569"/>
      </c:barChart>
      <c:catAx>
        <c:axId val="566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69"/>
        <c:auto val="1"/>
        <c:lblAlgn val="ctr"/>
        <c:lblOffset val="100"/>
        <c:noMultiLvlLbl val="0"/>
      </c:catAx>
      <c:valAx>
        <c:axId val="34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73343"/>
        <c:axId val="3233385"/>
      </c:barChart>
      <c:catAx>
        <c:axId val="7277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85"/>
        <c:auto val="1"/>
        <c:lblAlgn val="ctr"/>
        <c:lblOffset val="100"/>
        <c:noMultiLvlLbl val="0"/>
      </c:catAx>
      <c:valAx>
        <c:axId val="32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98226"/>
        <c:axId val="33089915"/>
      </c:barChart>
      <c:catAx>
        <c:axId val="3719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915"/>
        <c:auto val="1"/>
        <c:lblAlgn val="ctr"/>
        <c:lblOffset val="100"/>
        <c:noMultiLvlLbl val="0"/>
      </c:catAx>
      <c:valAx>
        <c:axId val="330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31133"/>
        <c:axId val="91197380"/>
      </c:barChart>
      <c:catAx>
        <c:axId val="996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380"/>
        <c:auto val="1"/>
        <c:lblAlgn val="ctr"/>
        <c:lblOffset val="100"/>
        <c:noMultiLvlLbl val="0"/>
      </c:catAx>
      <c:valAx>
        <c:axId val="911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98119"/>
        <c:axId val="21966257"/>
      </c:barChart>
      <c:catAx>
        <c:axId val="1629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257"/>
        <c:auto val="1"/>
        <c:lblAlgn val="ctr"/>
        <c:lblOffset val="100"/>
        <c:noMultiLvlLbl val="0"/>
      </c:catAx>
      <c:valAx>
        <c:axId val="219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21936"/>
        <c:axId val="92426462"/>
      </c:barChart>
      <c:catAx>
        <c:axId val="8682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462"/>
        <c:auto val="1"/>
        <c:lblAlgn val="ctr"/>
        <c:lblOffset val="100"/>
        <c:noMultiLvlLbl val="0"/>
      </c:catAx>
      <c:valAx>
        <c:axId val="9242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