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56192"/>
        <c:axId val="22138638"/>
      </c:scatterChart>
      <c:valAx>
        <c:axId val="9705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638"/>
        <c:crossesAt val="0"/>
        <c:crossBetween val="midCat"/>
      </c:valAx>
      <c:valAx>
        <c:axId val="2213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91378"/>
        <c:axId val="47336391"/>
      </c:scatterChart>
      <c:valAx>
        <c:axId val="7019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391"/>
        <c:crossesAt val="0"/>
        <c:crossBetween val="midCat"/>
      </c:valAx>
      <c:valAx>
        <c:axId val="4733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70190"/>
        <c:axId val="82027031"/>
      </c:scatterChart>
      <c:valAx>
        <c:axId val="7667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031"/>
        <c:crossesAt val="0"/>
        <c:crossBetween val="midCat"/>
      </c:valAx>
      <c:valAx>
        <c:axId val="8202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09769"/>
        <c:axId val="38419145"/>
      </c:scatterChart>
      <c:valAx>
        <c:axId val="5060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145"/>
        <c:crossesAt val="0"/>
        <c:crossBetween val="midCat"/>
      </c:valAx>
      <c:valAx>
        <c:axId val="3841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