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5887"/>
        <c:axId val="18837923"/>
      </c:barChart>
      <c:catAx>
        <c:axId val="5724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923"/>
        <c:auto val="1"/>
        <c:lblAlgn val="ctr"/>
        <c:lblOffset val="100"/>
        <c:noMultiLvlLbl val="0"/>
      </c:catAx>
      <c:valAx>
        <c:axId val="188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13035"/>
        <c:axId val="58312611"/>
      </c:barChart>
      <c:catAx>
        <c:axId val="730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611"/>
        <c:auto val="1"/>
        <c:lblAlgn val="ctr"/>
        <c:lblOffset val="100"/>
        <c:noMultiLvlLbl val="0"/>
      </c:catAx>
      <c:valAx>
        <c:axId val="583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64921"/>
        <c:axId val="51559551"/>
      </c:barChart>
      <c:catAx>
        <c:axId val="612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51"/>
        <c:auto val="1"/>
        <c:lblAlgn val="ctr"/>
        <c:lblOffset val="100"/>
        <c:noMultiLvlLbl val="0"/>
      </c:catAx>
      <c:valAx>
        <c:axId val="515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76838"/>
        <c:axId val="30153096"/>
      </c:barChart>
      <c:catAx>
        <c:axId val="509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96"/>
        <c:auto val="1"/>
        <c:lblAlgn val="ctr"/>
        <c:lblOffset val="100"/>
        <c:noMultiLvlLbl val="0"/>
      </c:catAx>
      <c:valAx>
        <c:axId val="301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15068"/>
        <c:axId val="63408403"/>
      </c:barChart>
      <c:catAx>
        <c:axId val="660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403"/>
        <c:auto val="1"/>
        <c:lblAlgn val="ctr"/>
        <c:lblOffset val="100"/>
        <c:noMultiLvlLbl val="0"/>
      </c:catAx>
      <c:valAx>
        <c:axId val="634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120"/>
        <c:axId val="44147484"/>
      </c:barChart>
      <c:catAx>
        <c:axId val="27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84"/>
        <c:auto val="1"/>
        <c:lblAlgn val="ctr"/>
        <c:lblOffset val="100"/>
        <c:noMultiLvlLbl val="0"/>
      </c:catAx>
      <c:valAx>
        <c:axId val="441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5431"/>
        <c:axId val="15907440"/>
      </c:barChart>
      <c:catAx>
        <c:axId val="5758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40"/>
        <c:auto val="1"/>
        <c:lblAlgn val="ctr"/>
        <c:lblOffset val="100"/>
        <c:noMultiLvlLbl val="0"/>
      </c:catAx>
      <c:valAx>
        <c:axId val="159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8984"/>
        <c:axId val="28019554"/>
      </c:barChart>
      <c:catAx>
        <c:axId val="645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54"/>
        <c:auto val="1"/>
        <c:lblAlgn val="ctr"/>
        <c:lblOffset val="100"/>
        <c:noMultiLvlLbl val="0"/>
      </c:catAx>
      <c:valAx>
        <c:axId val="280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0180"/>
        <c:axId val="7146984"/>
      </c:barChart>
      <c:catAx>
        <c:axId val="28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4"/>
        <c:auto val="1"/>
        <c:lblAlgn val="ctr"/>
        <c:lblOffset val="100"/>
        <c:noMultiLvlLbl val="0"/>
      </c:catAx>
      <c:valAx>
        <c:axId val="71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13444"/>
        <c:axId val="15997753"/>
      </c:barChart>
      <c:catAx>
        <c:axId val="530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53"/>
        <c:auto val="1"/>
        <c:lblAlgn val="ctr"/>
        <c:lblOffset val="100"/>
        <c:noMultiLvlLbl val="0"/>
      </c:catAx>
      <c:valAx>
        <c:axId val="159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1912"/>
        <c:axId val="60679370"/>
      </c:barChart>
      <c:catAx>
        <c:axId val="127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70"/>
        <c:auto val="1"/>
        <c:lblAlgn val="ctr"/>
        <c:lblOffset val="100"/>
        <c:noMultiLvlLbl val="0"/>
      </c:catAx>
      <c:valAx>
        <c:axId val="606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7735"/>
        <c:axId val="76242328"/>
      </c:barChart>
      <c:catAx>
        <c:axId val="327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328"/>
        <c:auto val="1"/>
        <c:lblAlgn val="ctr"/>
        <c:lblOffset val="100"/>
        <c:noMultiLvlLbl val="0"/>
      </c:catAx>
      <c:valAx>
        <c:axId val="762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1843"/>
        <c:axId val="10679299"/>
      </c:barChart>
      <c:catAx>
        <c:axId val="964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299"/>
        <c:auto val="1"/>
        <c:lblAlgn val="ctr"/>
        <c:lblOffset val="100"/>
        <c:noMultiLvlLbl val="0"/>
      </c:catAx>
      <c:valAx>
        <c:axId val="106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49816"/>
        <c:axId val="20491883"/>
      </c:barChart>
      <c:catAx>
        <c:axId val="6794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83"/>
        <c:auto val="1"/>
        <c:lblAlgn val="ctr"/>
        <c:lblOffset val="100"/>
        <c:noMultiLvlLbl val="0"/>
      </c:catAx>
      <c:valAx>
        <c:axId val="204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9154"/>
        <c:axId val="8359472"/>
      </c:barChart>
      <c:catAx>
        <c:axId val="184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2"/>
        <c:auto val="1"/>
        <c:lblAlgn val="ctr"/>
        <c:lblOffset val="100"/>
        <c:noMultiLvlLbl val="0"/>
      </c:catAx>
      <c:valAx>
        <c:axId val="83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7830"/>
        <c:axId val="41252402"/>
      </c:barChart>
      <c:catAx>
        <c:axId val="892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02"/>
        <c:auto val="1"/>
        <c:lblAlgn val="ctr"/>
        <c:lblOffset val="100"/>
        <c:noMultiLvlLbl val="0"/>
      </c:catAx>
      <c:valAx>
        <c:axId val="412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7465"/>
        <c:axId val="15373132"/>
      </c:barChart>
      <c:catAx>
        <c:axId val="935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32"/>
        <c:auto val="1"/>
        <c:lblAlgn val="ctr"/>
        <c:lblOffset val="100"/>
        <c:noMultiLvlLbl val="0"/>
      </c:catAx>
      <c:valAx>
        <c:axId val="153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25090"/>
        <c:axId val="73426247"/>
      </c:barChart>
      <c:catAx>
        <c:axId val="372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47"/>
        <c:auto val="1"/>
        <c:lblAlgn val="ctr"/>
        <c:lblOffset val="100"/>
        <c:noMultiLvlLbl val="0"/>
      </c:catAx>
      <c:valAx>
        <c:axId val="734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