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30355"/>
        <c:axId val="84873956"/>
      </c:barChart>
      <c:catAx>
        <c:axId val="803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3956"/>
        <c:auto val="1"/>
        <c:lblAlgn val="ctr"/>
        <c:lblOffset val="100"/>
        <c:noMultiLvlLbl val="0"/>
      </c:catAx>
      <c:valAx>
        <c:axId val="8487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633480"/>
        <c:axId val="27396420"/>
      </c:barChart>
      <c:catAx>
        <c:axId val="9063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6420"/>
        <c:auto val="1"/>
        <c:lblAlgn val="ctr"/>
        <c:lblOffset val="100"/>
        <c:noMultiLvlLbl val="0"/>
      </c:catAx>
      <c:valAx>
        <c:axId val="27396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82112"/>
        <c:axId val="96960247"/>
      </c:barChart>
      <c:catAx>
        <c:axId val="7238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247"/>
        <c:auto val="1"/>
        <c:lblAlgn val="ctr"/>
        <c:lblOffset val="100"/>
        <c:noMultiLvlLbl val="0"/>
      </c:catAx>
      <c:valAx>
        <c:axId val="96960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84125"/>
        <c:axId val="998696"/>
      </c:barChart>
      <c:catAx>
        <c:axId val="9158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96"/>
        <c:auto val="1"/>
        <c:lblAlgn val="ctr"/>
        <c:lblOffset val="100"/>
        <c:noMultiLvlLbl val="0"/>
      </c:catAx>
      <c:valAx>
        <c:axId val="99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65073"/>
        <c:axId val="74326478"/>
      </c:barChart>
      <c:catAx>
        <c:axId val="23065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478"/>
        <c:auto val="1"/>
        <c:lblAlgn val="ctr"/>
        <c:lblOffset val="100"/>
        <c:noMultiLvlLbl val="0"/>
      </c:catAx>
      <c:valAx>
        <c:axId val="743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5558"/>
        <c:axId val="38783784"/>
      </c:barChart>
      <c:catAx>
        <c:axId val="501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3784"/>
        <c:auto val="1"/>
        <c:lblAlgn val="ctr"/>
        <c:lblOffset val="100"/>
        <c:noMultiLvlLbl val="0"/>
      </c:catAx>
      <c:valAx>
        <c:axId val="3878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40214"/>
        <c:axId val="95979178"/>
      </c:barChart>
      <c:catAx>
        <c:axId val="8044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9178"/>
        <c:auto val="1"/>
        <c:lblAlgn val="ctr"/>
        <c:lblOffset val="100"/>
        <c:noMultiLvlLbl val="0"/>
      </c:catAx>
      <c:valAx>
        <c:axId val="9597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44446"/>
        <c:axId val="8659017"/>
      </c:barChart>
      <c:catAx>
        <c:axId val="17544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017"/>
        <c:auto val="1"/>
        <c:lblAlgn val="ctr"/>
        <c:lblOffset val="100"/>
        <c:noMultiLvlLbl val="0"/>
      </c:catAx>
      <c:valAx>
        <c:axId val="8659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4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116849"/>
        <c:axId val="49789191"/>
      </c:barChart>
      <c:catAx>
        <c:axId val="5811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191"/>
        <c:auto val="1"/>
        <c:lblAlgn val="ctr"/>
        <c:lblOffset val="100"/>
        <c:noMultiLvlLbl val="0"/>
      </c:catAx>
      <c:valAx>
        <c:axId val="4978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825379"/>
        <c:axId val="97605739"/>
      </c:barChart>
      <c:catAx>
        <c:axId val="3382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5739"/>
        <c:auto val="1"/>
        <c:lblAlgn val="ctr"/>
        <c:lblOffset val="100"/>
        <c:noMultiLvlLbl val="0"/>
      </c:catAx>
      <c:valAx>
        <c:axId val="97605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96081"/>
        <c:axId val="42194429"/>
      </c:barChart>
      <c:catAx>
        <c:axId val="6099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429"/>
        <c:auto val="1"/>
        <c:lblAlgn val="ctr"/>
        <c:lblOffset val="100"/>
        <c:noMultiLvlLbl val="0"/>
      </c:catAx>
      <c:valAx>
        <c:axId val="421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9269"/>
        <c:axId val="70408371"/>
      </c:barChart>
      <c:catAx>
        <c:axId val="606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371"/>
        <c:auto val="1"/>
        <c:lblAlgn val="ctr"/>
        <c:lblOffset val="100"/>
        <c:noMultiLvlLbl val="0"/>
      </c:catAx>
      <c:valAx>
        <c:axId val="7040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1245"/>
        <c:axId val="45531278"/>
      </c:barChart>
      <c:catAx>
        <c:axId val="436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278"/>
        <c:auto val="1"/>
        <c:lblAlgn val="ctr"/>
        <c:lblOffset val="100"/>
        <c:noMultiLvlLbl val="0"/>
      </c:catAx>
      <c:valAx>
        <c:axId val="455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309638"/>
        <c:axId val="49233391"/>
      </c:barChart>
      <c:catAx>
        <c:axId val="36309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391"/>
        <c:auto val="1"/>
        <c:lblAlgn val="ctr"/>
        <c:lblOffset val="100"/>
        <c:noMultiLvlLbl val="0"/>
      </c:catAx>
      <c:valAx>
        <c:axId val="492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682866"/>
        <c:axId val="51064162"/>
      </c:barChart>
      <c:catAx>
        <c:axId val="5068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162"/>
        <c:auto val="1"/>
        <c:lblAlgn val="ctr"/>
        <c:lblOffset val="100"/>
        <c:noMultiLvlLbl val="0"/>
      </c:catAx>
      <c:valAx>
        <c:axId val="510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19646"/>
        <c:axId val="97310288"/>
      </c:barChart>
      <c:catAx>
        <c:axId val="7961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288"/>
        <c:auto val="1"/>
        <c:lblAlgn val="ctr"/>
        <c:lblOffset val="100"/>
        <c:noMultiLvlLbl val="0"/>
      </c:catAx>
      <c:valAx>
        <c:axId val="973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065610"/>
        <c:axId val="34198448"/>
      </c:barChart>
      <c:catAx>
        <c:axId val="5306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448"/>
        <c:auto val="1"/>
        <c:lblAlgn val="ctr"/>
        <c:lblOffset val="100"/>
        <c:noMultiLvlLbl val="0"/>
      </c:catAx>
      <c:valAx>
        <c:axId val="341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69133"/>
        <c:axId val="39184352"/>
      </c:barChart>
      <c:catAx>
        <c:axId val="8856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352"/>
        <c:auto val="1"/>
        <c:lblAlgn val="ctr"/>
        <c:lblOffset val="100"/>
        <c:noMultiLvlLbl val="0"/>
      </c:catAx>
      <c:valAx>
        <c:axId val="3918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