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00055"/>
        <c:axId val="6325744"/>
      </c:scatterChart>
      <c:valAx>
        <c:axId val="3310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44"/>
        <c:crossesAt val="0"/>
        <c:crossBetween val="midCat"/>
      </c:valAx>
      <c:valAx>
        <c:axId val="6325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473098"/>
        <c:axId val="68167254"/>
      </c:scatterChart>
      <c:valAx>
        <c:axId val="69473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254"/>
        <c:crossesAt val="0"/>
        <c:crossBetween val="midCat"/>
      </c:valAx>
      <c:valAx>
        <c:axId val="68167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3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11553"/>
        <c:axId val="77131203"/>
      </c:scatterChart>
      <c:valAx>
        <c:axId val="57811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1203"/>
        <c:crossesAt val="0"/>
        <c:crossBetween val="midCat"/>
      </c:valAx>
      <c:valAx>
        <c:axId val="77131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1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24307"/>
        <c:axId val="43639589"/>
      </c:scatterChart>
      <c:valAx>
        <c:axId val="22924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9589"/>
        <c:crossesAt val="0"/>
        <c:crossBetween val="midCat"/>
      </c:valAx>
      <c:valAx>
        <c:axId val="43639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4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