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56845"/>
        <c:axId val="71627220"/>
      </c:barChart>
      <c:catAx>
        <c:axId val="1465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220"/>
        <c:auto val="1"/>
        <c:lblAlgn val="ctr"/>
        <c:lblOffset val="100"/>
        <c:noMultiLvlLbl val="0"/>
      </c:catAx>
      <c:valAx>
        <c:axId val="716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05367"/>
        <c:axId val="48335353"/>
      </c:barChart>
      <c:catAx>
        <c:axId val="5390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353"/>
        <c:auto val="1"/>
        <c:lblAlgn val="ctr"/>
        <c:lblOffset val="100"/>
        <c:noMultiLvlLbl val="0"/>
      </c:catAx>
      <c:valAx>
        <c:axId val="4833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99334"/>
        <c:axId val="68629163"/>
      </c:barChart>
      <c:catAx>
        <c:axId val="8929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163"/>
        <c:auto val="1"/>
        <c:lblAlgn val="ctr"/>
        <c:lblOffset val="100"/>
        <c:noMultiLvlLbl val="0"/>
      </c:catAx>
      <c:valAx>
        <c:axId val="6862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71680"/>
        <c:axId val="61359316"/>
      </c:barChart>
      <c:catAx>
        <c:axId val="1597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316"/>
        <c:auto val="1"/>
        <c:lblAlgn val="ctr"/>
        <c:lblOffset val="100"/>
        <c:noMultiLvlLbl val="0"/>
      </c:catAx>
      <c:valAx>
        <c:axId val="6135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35649"/>
        <c:axId val="49855561"/>
      </c:barChart>
      <c:catAx>
        <c:axId val="9813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561"/>
        <c:auto val="1"/>
        <c:lblAlgn val="ctr"/>
        <c:lblOffset val="100"/>
        <c:noMultiLvlLbl val="0"/>
      </c:catAx>
      <c:valAx>
        <c:axId val="4985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5878"/>
        <c:axId val="41130817"/>
      </c:barChart>
      <c:catAx>
        <c:axId val="692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817"/>
        <c:auto val="1"/>
        <c:lblAlgn val="ctr"/>
        <c:lblOffset val="100"/>
        <c:noMultiLvlLbl val="0"/>
      </c:catAx>
      <c:valAx>
        <c:axId val="4113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07457"/>
        <c:axId val="9357816"/>
      </c:barChart>
      <c:catAx>
        <c:axId val="8000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16"/>
        <c:auto val="1"/>
        <c:lblAlgn val="ctr"/>
        <c:lblOffset val="100"/>
        <c:noMultiLvlLbl val="0"/>
      </c:catAx>
      <c:valAx>
        <c:axId val="935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37032"/>
        <c:axId val="17924604"/>
      </c:barChart>
      <c:catAx>
        <c:axId val="3473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604"/>
        <c:auto val="1"/>
        <c:lblAlgn val="ctr"/>
        <c:lblOffset val="100"/>
        <c:noMultiLvlLbl val="0"/>
      </c:catAx>
      <c:valAx>
        <c:axId val="1792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61344"/>
        <c:axId val="48701565"/>
      </c:barChart>
      <c:catAx>
        <c:axId val="6116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565"/>
        <c:auto val="1"/>
        <c:lblAlgn val="ctr"/>
        <c:lblOffset val="100"/>
        <c:noMultiLvlLbl val="0"/>
      </c:catAx>
      <c:valAx>
        <c:axId val="4870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21388"/>
        <c:axId val="16379682"/>
      </c:barChart>
      <c:catAx>
        <c:axId val="2212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682"/>
        <c:auto val="1"/>
        <c:lblAlgn val="ctr"/>
        <c:lblOffset val="100"/>
        <c:noMultiLvlLbl val="0"/>
      </c:catAx>
      <c:valAx>
        <c:axId val="1637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76336"/>
        <c:axId val="83789389"/>
      </c:barChart>
      <c:catAx>
        <c:axId val="8527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389"/>
        <c:auto val="1"/>
        <c:lblAlgn val="ctr"/>
        <c:lblOffset val="100"/>
        <c:noMultiLvlLbl val="0"/>
      </c:catAx>
      <c:valAx>
        <c:axId val="837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26179"/>
        <c:axId val="42958977"/>
      </c:barChart>
      <c:catAx>
        <c:axId val="2202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977"/>
        <c:auto val="1"/>
        <c:lblAlgn val="ctr"/>
        <c:lblOffset val="100"/>
        <c:noMultiLvlLbl val="0"/>
      </c:catAx>
      <c:valAx>
        <c:axId val="4295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01059"/>
        <c:axId val="65385172"/>
      </c:barChart>
      <c:catAx>
        <c:axId val="2960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172"/>
        <c:auto val="1"/>
        <c:lblAlgn val="ctr"/>
        <c:lblOffset val="100"/>
        <c:noMultiLvlLbl val="0"/>
      </c:catAx>
      <c:valAx>
        <c:axId val="6538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98619"/>
        <c:axId val="8225186"/>
      </c:barChart>
      <c:catAx>
        <c:axId val="2969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86"/>
        <c:auto val="1"/>
        <c:lblAlgn val="ctr"/>
        <c:lblOffset val="100"/>
        <c:noMultiLvlLbl val="0"/>
      </c:catAx>
      <c:valAx>
        <c:axId val="822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00544"/>
        <c:axId val="83215262"/>
      </c:barChart>
      <c:catAx>
        <c:axId val="2710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262"/>
        <c:auto val="1"/>
        <c:lblAlgn val="ctr"/>
        <c:lblOffset val="100"/>
        <c:noMultiLvlLbl val="0"/>
      </c:catAx>
      <c:valAx>
        <c:axId val="8321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69055"/>
        <c:axId val="66686331"/>
      </c:barChart>
      <c:catAx>
        <c:axId val="6766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331"/>
        <c:auto val="1"/>
        <c:lblAlgn val="ctr"/>
        <c:lblOffset val="100"/>
        <c:noMultiLvlLbl val="0"/>
      </c:catAx>
      <c:valAx>
        <c:axId val="666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23224"/>
        <c:axId val="73748370"/>
      </c:barChart>
      <c:catAx>
        <c:axId val="7162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370"/>
        <c:auto val="1"/>
        <c:lblAlgn val="ctr"/>
        <c:lblOffset val="100"/>
        <c:noMultiLvlLbl val="0"/>
      </c:catAx>
      <c:valAx>
        <c:axId val="7374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63481"/>
        <c:axId val="81522876"/>
      </c:barChart>
      <c:catAx>
        <c:axId val="8316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876"/>
        <c:auto val="1"/>
        <c:lblAlgn val="ctr"/>
        <c:lblOffset val="100"/>
        <c:noMultiLvlLbl val="0"/>
      </c:catAx>
      <c:valAx>
        <c:axId val="8152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