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94327"/>
        <c:axId val="70331359"/>
      </c:scatterChart>
      <c:valAx>
        <c:axId val="6919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359"/>
        <c:crossesAt val="0"/>
        <c:crossBetween val="midCat"/>
      </c:valAx>
      <c:valAx>
        <c:axId val="7033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09957"/>
        <c:axId val="20253164"/>
      </c:scatterChart>
      <c:valAx>
        <c:axId val="4030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164"/>
        <c:crossesAt val="0"/>
        <c:crossBetween val="midCat"/>
      </c:valAx>
      <c:valAx>
        <c:axId val="2025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04860"/>
        <c:axId val="3876879"/>
      </c:scatterChart>
      <c:valAx>
        <c:axId val="4970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79"/>
        <c:crossesAt val="0"/>
        <c:crossBetween val="midCat"/>
      </c:valAx>
      <c:valAx>
        <c:axId val="3876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68143"/>
        <c:axId val="75218281"/>
      </c:scatterChart>
      <c:valAx>
        <c:axId val="7236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281"/>
        <c:crossesAt val="0"/>
        <c:crossBetween val="midCat"/>
      </c:valAx>
      <c:valAx>
        <c:axId val="7521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