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41112"/>
        <c:axId val="15309868"/>
      </c:scatterChart>
      <c:valAx>
        <c:axId val="2774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868"/>
        <c:crossesAt val="0"/>
        <c:crossBetween val="midCat"/>
      </c:valAx>
      <c:valAx>
        <c:axId val="1530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75645"/>
        <c:axId val="8894557"/>
      </c:scatterChart>
      <c:valAx>
        <c:axId val="8237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57"/>
        <c:crossesAt val="0"/>
        <c:crossBetween val="midCat"/>
      </c:valAx>
      <c:valAx>
        <c:axId val="889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47472"/>
        <c:axId val="80697859"/>
      </c:scatterChart>
      <c:valAx>
        <c:axId val="3934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859"/>
        <c:crossesAt val="0"/>
        <c:crossBetween val="midCat"/>
      </c:valAx>
      <c:valAx>
        <c:axId val="8069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522"/>
        <c:axId val="84766284"/>
      </c:scatterChart>
      <c:valAx>
        <c:axId val="818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284"/>
        <c:crossesAt val="0"/>
        <c:crossBetween val="midCat"/>
      </c:valAx>
      <c:valAx>
        <c:axId val="8476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