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43847"/>
        <c:axId val="67224867"/>
      </c:barChart>
      <c:catAx>
        <c:axId val="424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67"/>
        <c:auto val="1"/>
        <c:lblAlgn val="ctr"/>
        <c:lblOffset val="100"/>
        <c:noMultiLvlLbl val="0"/>
      </c:catAx>
      <c:valAx>
        <c:axId val="672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7431"/>
        <c:axId val="62569759"/>
      </c:barChart>
      <c:catAx>
        <c:axId val="7278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759"/>
        <c:auto val="1"/>
        <c:lblAlgn val="ctr"/>
        <c:lblOffset val="100"/>
        <c:noMultiLvlLbl val="0"/>
      </c:catAx>
      <c:valAx>
        <c:axId val="625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21311"/>
        <c:axId val="29927418"/>
      </c:barChart>
      <c:catAx>
        <c:axId val="595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18"/>
        <c:auto val="1"/>
        <c:lblAlgn val="ctr"/>
        <c:lblOffset val="100"/>
        <c:noMultiLvlLbl val="0"/>
      </c:catAx>
      <c:valAx>
        <c:axId val="299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8808"/>
        <c:axId val="74144232"/>
      </c:barChart>
      <c:catAx>
        <c:axId val="510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232"/>
        <c:auto val="1"/>
        <c:lblAlgn val="ctr"/>
        <c:lblOffset val="100"/>
        <c:noMultiLvlLbl val="0"/>
      </c:catAx>
      <c:valAx>
        <c:axId val="741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5829"/>
        <c:axId val="31173750"/>
      </c:barChart>
      <c:catAx>
        <c:axId val="181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50"/>
        <c:auto val="1"/>
        <c:lblAlgn val="ctr"/>
        <c:lblOffset val="100"/>
        <c:noMultiLvlLbl val="0"/>
      </c:catAx>
      <c:valAx>
        <c:axId val="311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66808"/>
        <c:axId val="48572965"/>
      </c:barChart>
      <c:catAx>
        <c:axId val="438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965"/>
        <c:auto val="1"/>
        <c:lblAlgn val="ctr"/>
        <c:lblOffset val="100"/>
        <c:noMultiLvlLbl val="0"/>
      </c:catAx>
      <c:valAx>
        <c:axId val="485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6882"/>
        <c:axId val="96433973"/>
      </c:barChart>
      <c:catAx>
        <c:axId val="495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973"/>
        <c:auto val="1"/>
        <c:lblAlgn val="ctr"/>
        <c:lblOffset val="100"/>
        <c:noMultiLvlLbl val="0"/>
      </c:catAx>
      <c:valAx>
        <c:axId val="964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71650"/>
        <c:axId val="23028816"/>
      </c:barChart>
      <c:catAx>
        <c:axId val="559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816"/>
        <c:auto val="1"/>
        <c:lblAlgn val="ctr"/>
        <c:lblOffset val="100"/>
        <c:noMultiLvlLbl val="0"/>
      </c:catAx>
      <c:valAx>
        <c:axId val="230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41056"/>
        <c:axId val="64816620"/>
      </c:barChart>
      <c:catAx>
        <c:axId val="679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20"/>
        <c:auto val="1"/>
        <c:lblAlgn val="ctr"/>
        <c:lblOffset val="100"/>
        <c:noMultiLvlLbl val="0"/>
      </c:catAx>
      <c:valAx>
        <c:axId val="648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020"/>
        <c:axId val="33952582"/>
      </c:barChart>
      <c:catAx>
        <c:axId val="6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582"/>
        <c:auto val="1"/>
        <c:lblAlgn val="ctr"/>
        <c:lblOffset val="100"/>
        <c:noMultiLvlLbl val="0"/>
      </c:catAx>
      <c:valAx>
        <c:axId val="339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39601"/>
        <c:axId val="16887210"/>
      </c:barChart>
      <c:catAx>
        <c:axId val="477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210"/>
        <c:auto val="1"/>
        <c:lblAlgn val="ctr"/>
        <c:lblOffset val="100"/>
        <c:noMultiLvlLbl val="0"/>
      </c:catAx>
      <c:valAx>
        <c:axId val="168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8013"/>
        <c:axId val="57112430"/>
      </c:barChart>
      <c:catAx>
        <c:axId val="651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430"/>
        <c:auto val="1"/>
        <c:lblAlgn val="ctr"/>
        <c:lblOffset val="100"/>
        <c:noMultiLvlLbl val="0"/>
      </c:catAx>
      <c:valAx>
        <c:axId val="571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54041"/>
        <c:axId val="63896962"/>
      </c:barChart>
      <c:catAx>
        <c:axId val="492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62"/>
        <c:auto val="1"/>
        <c:lblAlgn val="ctr"/>
        <c:lblOffset val="100"/>
        <c:noMultiLvlLbl val="0"/>
      </c:catAx>
      <c:valAx>
        <c:axId val="638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8745"/>
        <c:axId val="15773950"/>
      </c:barChart>
      <c:catAx>
        <c:axId val="245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950"/>
        <c:auto val="1"/>
        <c:lblAlgn val="ctr"/>
        <c:lblOffset val="100"/>
        <c:noMultiLvlLbl val="0"/>
      </c:catAx>
      <c:valAx>
        <c:axId val="157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04144"/>
        <c:axId val="10300202"/>
      </c:barChart>
      <c:catAx>
        <c:axId val="416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02"/>
        <c:auto val="1"/>
        <c:lblAlgn val="ctr"/>
        <c:lblOffset val="100"/>
        <c:noMultiLvlLbl val="0"/>
      </c:catAx>
      <c:valAx>
        <c:axId val="103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5394"/>
        <c:axId val="31889897"/>
      </c:barChart>
      <c:catAx>
        <c:axId val="683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97"/>
        <c:auto val="1"/>
        <c:lblAlgn val="ctr"/>
        <c:lblOffset val="100"/>
        <c:noMultiLvlLbl val="0"/>
      </c:catAx>
      <c:valAx>
        <c:axId val="318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5966"/>
        <c:axId val="98460771"/>
      </c:barChart>
      <c:catAx>
        <c:axId val="243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71"/>
        <c:auto val="1"/>
        <c:lblAlgn val="ctr"/>
        <c:lblOffset val="100"/>
        <c:noMultiLvlLbl val="0"/>
      </c:catAx>
      <c:valAx>
        <c:axId val="984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14280"/>
        <c:axId val="74477247"/>
      </c:barChart>
      <c:catAx>
        <c:axId val="885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247"/>
        <c:auto val="1"/>
        <c:lblAlgn val="ctr"/>
        <c:lblOffset val="100"/>
        <c:noMultiLvlLbl val="0"/>
      </c:catAx>
      <c:valAx>
        <c:axId val="744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