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258"/>
        <c:axId val="76134571"/>
      </c:scatterChart>
      <c:valAx>
        <c:axId val="552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71"/>
        <c:crossesAt val="0"/>
        <c:crossBetween val="midCat"/>
      </c:valAx>
      <c:valAx>
        <c:axId val="7613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5493"/>
        <c:axId val="65403869"/>
      </c:scatterChart>
      <c:valAx>
        <c:axId val="7858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869"/>
        <c:crossesAt val="0"/>
        <c:crossBetween val="midCat"/>
      </c:valAx>
      <c:valAx>
        <c:axId val="6540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709"/>
        <c:axId val="31959046"/>
      </c:scatterChart>
      <c:valAx>
        <c:axId val="827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46"/>
        <c:crossesAt val="0"/>
        <c:crossBetween val="midCat"/>
      </c:valAx>
      <c:valAx>
        <c:axId val="3195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39822"/>
        <c:axId val="79156022"/>
      </c:scatterChart>
      <c:valAx>
        <c:axId val="3553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22"/>
        <c:crossesAt val="0"/>
        <c:crossBetween val="midCat"/>
      </c:valAx>
      <c:valAx>
        <c:axId val="7915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