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16063"/>
        <c:axId val="89189303"/>
      </c:barChart>
      <c:catAx>
        <c:axId val="765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303"/>
        <c:auto val="1"/>
        <c:lblAlgn val="ctr"/>
        <c:lblOffset val="100"/>
        <c:noMultiLvlLbl val="0"/>
      </c:catAx>
      <c:valAx>
        <c:axId val="891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28701"/>
        <c:axId val="84437499"/>
      </c:barChart>
      <c:catAx>
        <c:axId val="773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499"/>
        <c:auto val="1"/>
        <c:lblAlgn val="ctr"/>
        <c:lblOffset val="100"/>
        <c:noMultiLvlLbl val="0"/>
      </c:catAx>
      <c:valAx>
        <c:axId val="844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3179"/>
        <c:axId val="2730819"/>
      </c:barChart>
      <c:catAx>
        <c:axId val="629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19"/>
        <c:auto val="1"/>
        <c:lblAlgn val="ctr"/>
        <c:lblOffset val="100"/>
        <c:noMultiLvlLbl val="0"/>
      </c:catAx>
      <c:valAx>
        <c:axId val="27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2186"/>
        <c:axId val="69818009"/>
      </c:barChart>
      <c:catAx>
        <c:axId val="566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009"/>
        <c:auto val="1"/>
        <c:lblAlgn val="ctr"/>
        <c:lblOffset val="100"/>
        <c:noMultiLvlLbl val="0"/>
      </c:catAx>
      <c:valAx>
        <c:axId val="698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78843"/>
        <c:axId val="32115459"/>
      </c:barChart>
      <c:catAx>
        <c:axId val="915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459"/>
        <c:auto val="1"/>
        <c:lblAlgn val="ctr"/>
        <c:lblOffset val="100"/>
        <c:noMultiLvlLbl val="0"/>
      </c:catAx>
      <c:valAx>
        <c:axId val="321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39207"/>
        <c:axId val="61262477"/>
      </c:barChart>
      <c:catAx>
        <c:axId val="897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477"/>
        <c:auto val="1"/>
        <c:lblAlgn val="ctr"/>
        <c:lblOffset val="100"/>
        <c:noMultiLvlLbl val="0"/>
      </c:catAx>
      <c:valAx>
        <c:axId val="612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3365"/>
        <c:axId val="30231983"/>
      </c:barChart>
      <c:catAx>
        <c:axId val="273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983"/>
        <c:auto val="1"/>
        <c:lblAlgn val="ctr"/>
        <c:lblOffset val="100"/>
        <c:noMultiLvlLbl val="0"/>
      </c:catAx>
      <c:valAx>
        <c:axId val="302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8189"/>
        <c:axId val="31344997"/>
      </c:barChart>
      <c:catAx>
        <c:axId val="170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997"/>
        <c:auto val="1"/>
        <c:lblAlgn val="ctr"/>
        <c:lblOffset val="100"/>
        <c:noMultiLvlLbl val="0"/>
      </c:catAx>
      <c:valAx>
        <c:axId val="313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39840"/>
        <c:axId val="13834693"/>
      </c:barChart>
      <c:catAx>
        <c:axId val="361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693"/>
        <c:auto val="1"/>
        <c:lblAlgn val="ctr"/>
        <c:lblOffset val="100"/>
        <c:noMultiLvlLbl val="0"/>
      </c:catAx>
      <c:valAx>
        <c:axId val="138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92780"/>
        <c:axId val="81951064"/>
      </c:barChart>
      <c:catAx>
        <c:axId val="179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64"/>
        <c:auto val="1"/>
        <c:lblAlgn val="ctr"/>
        <c:lblOffset val="100"/>
        <c:noMultiLvlLbl val="0"/>
      </c:catAx>
      <c:valAx>
        <c:axId val="819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4694"/>
        <c:axId val="83374182"/>
      </c:barChart>
      <c:catAx>
        <c:axId val="394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182"/>
        <c:auto val="1"/>
        <c:lblAlgn val="ctr"/>
        <c:lblOffset val="100"/>
        <c:noMultiLvlLbl val="0"/>
      </c:catAx>
      <c:valAx>
        <c:axId val="833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3618"/>
        <c:axId val="45876272"/>
      </c:barChart>
      <c:catAx>
        <c:axId val="553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72"/>
        <c:auto val="1"/>
        <c:lblAlgn val="ctr"/>
        <c:lblOffset val="100"/>
        <c:noMultiLvlLbl val="0"/>
      </c:catAx>
      <c:valAx>
        <c:axId val="458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78007"/>
        <c:axId val="59315005"/>
      </c:barChart>
      <c:catAx>
        <c:axId val="541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005"/>
        <c:auto val="1"/>
        <c:lblAlgn val="ctr"/>
        <c:lblOffset val="100"/>
        <c:noMultiLvlLbl val="0"/>
      </c:catAx>
      <c:valAx>
        <c:axId val="593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59143"/>
        <c:axId val="83422091"/>
      </c:barChart>
      <c:catAx>
        <c:axId val="913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091"/>
        <c:auto val="1"/>
        <c:lblAlgn val="ctr"/>
        <c:lblOffset val="100"/>
        <c:noMultiLvlLbl val="0"/>
      </c:catAx>
      <c:valAx>
        <c:axId val="834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1026"/>
        <c:axId val="45064912"/>
      </c:barChart>
      <c:catAx>
        <c:axId val="908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12"/>
        <c:auto val="1"/>
        <c:lblAlgn val="ctr"/>
        <c:lblOffset val="100"/>
        <c:noMultiLvlLbl val="0"/>
      </c:catAx>
      <c:valAx>
        <c:axId val="450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5538"/>
        <c:axId val="39707425"/>
      </c:barChart>
      <c:catAx>
        <c:axId val="1017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25"/>
        <c:auto val="1"/>
        <c:lblAlgn val="ctr"/>
        <c:lblOffset val="100"/>
        <c:noMultiLvlLbl val="0"/>
      </c:catAx>
      <c:valAx>
        <c:axId val="397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2215"/>
        <c:axId val="46348524"/>
      </c:barChart>
      <c:catAx>
        <c:axId val="358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24"/>
        <c:auto val="1"/>
        <c:lblAlgn val="ctr"/>
        <c:lblOffset val="100"/>
        <c:noMultiLvlLbl val="0"/>
      </c:catAx>
      <c:valAx>
        <c:axId val="463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7992"/>
        <c:axId val="69505261"/>
      </c:barChart>
      <c:catAx>
        <c:axId val="353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261"/>
        <c:auto val="1"/>
        <c:lblAlgn val="ctr"/>
        <c:lblOffset val="100"/>
        <c:noMultiLvlLbl val="0"/>
      </c:catAx>
      <c:valAx>
        <c:axId val="695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