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13121"/>
        <c:axId val="40988122"/>
      </c:scatterChart>
      <c:valAx>
        <c:axId val="9551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122"/>
        <c:crossesAt val="0"/>
        <c:crossBetween val="midCat"/>
      </c:valAx>
      <c:valAx>
        <c:axId val="4098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22282"/>
        <c:axId val="40290698"/>
      </c:scatterChart>
      <c:valAx>
        <c:axId val="7322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698"/>
        <c:crossesAt val="0"/>
        <c:crossBetween val="midCat"/>
      </c:valAx>
      <c:valAx>
        <c:axId val="4029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61361"/>
        <c:axId val="69448524"/>
      </c:scatterChart>
      <c:valAx>
        <c:axId val="3136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524"/>
        <c:crossesAt val="0"/>
        <c:crossBetween val="midCat"/>
      </c:valAx>
      <c:valAx>
        <c:axId val="6944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46603"/>
        <c:axId val="75794762"/>
      </c:scatterChart>
      <c:valAx>
        <c:axId val="5134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762"/>
        <c:crossesAt val="0"/>
        <c:crossBetween val="midCat"/>
      </c:valAx>
      <c:valAx>
        <c:axId val="7579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