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84211"/>
        <c:axId val="6393672"/>
      </c:barChart>
      <c:catAx>
        <c:axId val="9378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72"/>
        <c:auto val="1"/>
        <c:lblAlgn val="ctr"/>
        <c:lblOffset val="100"/>
        <c:noMultiLvlLbl val="0"/>
      </c:catAx>
      <c:valAx>
        <c:axId val="63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53516"/>
        <c:axId val="97835036"/>
      </c:barChart>
      <c:catAx>
        <c:axId val="8265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036"/>
        <c:auto val="1"/>
        <c:lblAlgn val="ctr"/>
        <c:lblOffset val="100"/>
        <c:noMultiLvlLbl val="0"/>
      </c:catAx>
      <c:valAx>
        <c:axId val="978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84913"/>
        <c:axId val="4937093"/>
      </c:barChart>
      <c:catAx>
        <c:axId val="7428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93"/>
        <c:auto val="1"/>
        <c:lblAlgn val="ctr"/>
        <c:lblOffset val="100"/>
        <c:noMultiLvlLbl val="0"/>
      </c:catAx>
      <c:valAx>
        <c:axId val="493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28901"/>
        <c:axId val="56443854"/>
      </c:barChart>
      <c:catAx>
        <c:axId val="5012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854"/>
        <c:auto val="1"/>
        <c:lblAlgn val="ctr"/>
        <c:lblOffset val="100"/>
        <c:noMultiLvlLbl val="0"/>
      </c:catAx>
      <c:valAx>
        <c:axId val="5644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33254"/>
        <c:axId val="70109131"/>
      </c:barChart>
      <c:catAx>
        <c:axId val="4423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131"/>
        <c:auto val="1"/>
        <c:lblAlgn val="ctr"/>
        <c:lblOffset val="100"/>
        <c:noMultiLvlLbl val="0"/>
      </c:catAx>
      <c:valAx>
        <c:axId val="701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39596"/>
        <c:axId val="87156574"/>
      </c:barChart>
      <c:catAx>
        <c:axId val="3753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574"/>
        <c:auto val="1"/>
        <c:lblAlgn val="ctr"/>
        <c:lblOffset val="100"/>
        <c:noMultiLvlLbl val="0"/>
      </c:catAx>
      <c:valAx>
        <c:axId val="8715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72878"/>
        <c:axId val="21096834"/>
      </c:barChart>
      <c:catAx>
        <c:axId val="8047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834"/>
        <c:auto val="1"/>
        <c:lblAlgn val="ctr"/>
        <c:lblOffset val="100"/>
        <c:noMultiLvlLbl val="0"/>
      </c:catAx>
      <c:valAx>
        <c:axId val="2109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54210"/>
        <c:axId val="14996695"/>
      </c:barChart>
      <c:catAx>
        <c:axId val="2825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695"/>
        <c:auto val="1"/>
        <c:lblAlgn val="ctr"/>
        <c:lblOffset val="100"/>
        <c:noMultiLvlLbl val="0"/>
      </c:catAx>
      <c:valAx>
        <c:axId val="1499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03414"/>
        <c:axId val="96792327"/>
      </c:barChart>
      <c:catAx>
        <c:axId val="3780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327"/>
        <c:auto val="1"/>
        <c:lblAlgn val="ctr"/>
        <c:lblOffset val="100"/>
        <c:noMultiLvlLbl val="0"/>
      </c:catAx>
      <c:valAx>
        <c:axId val="9679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78722"/>
        <c:axId val="1601004"/>
      </c:barChart>
      <c:catAx>
        <c:axId val="6587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04"/>
        <c:auto val="1"/>
        <c:lblAlgn val="ctr"/>
        <c:lblOffset val="100"/>
        <c:noMultiLvlLbl val="0"/>
      </c:catAx>
      <c:valAx>
        <c:axId val="160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02609"/>
        <c:axId val="99420277"/>
      </c:barChart>
      <c:catAx>
        <c:axId val="7810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277"/>
        <c:auto val="1"/>
        <c:lblAlgn val="ctr"/>
        <c:lblOffset val="100"/>
        <c:noMultiLvlLbl val="0"/>
      </c:catAx>
      <c:valAx>
        <c:axId val="9942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93177"/>
        <c:axId val="72298160"/>
      </c:barChart>
      <c:catAx>
        <c:axId val="7509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160"/>
        <c:auto val="1"/>
        <c:lblAlgn val="ctr"/>
        <c:lblOffset val="100"/>
        <c:noMultiLvlLbl val="0"/>
      </c:catAx>
      <c:valAx>
        <c:axId val="722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49997"/>
        <c:axId val="20402908"/>
      </c:barChart>
      <c:catAx>
        <c:axId val="3254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908"/>
        <c:auto val="1"/>
        <c:lblAlgn val="ctr"/>
        <c:lblOffset val="100"/>
        <c:noMultiLvlLbl val="0"/>
      </c:catAx>
      <c:valAx>
        <c:axId val="2040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45651"/>
        <c:axId val="33350418"/>
      </c:barChart>
      <c:catAx>
        <c:axId val="4624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418"/>
        <c:auto val="1"/>
        <c:lblAlgn val="ctr"/>
        <c:lblOffset val="100"/>
        <c:noMultiLvlLbl val="0"/>
      </c:catAx>
      <c:valAx>
        <c:axId val="3335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31014"/>
        <c:axId val="24818872"/>
      </c:barChart>
      <c:catAx>
        <c:axId val="2103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872"/>
        <c:auto val="1"/>
        <c:lblAlgn val="ctr"/>
        <c:lblOffset val="100"/>
        <c:noMultiLvlLbl val="0"/>
      </c:catAx>
      <c:valAx>
        <c:axId val="2481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48816"/>
        <c:axId val="18059275"/>
      </c:barChart>
      <c:catAx>
        <c:axId val="3214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275"/>
        <c:auto val="1"/>
        <c:lblAlgn val="ctr"/>
        <c:lblOffset val="100"/>
        <c:noMultiLvlLbl val="0"/>
      </c:catAx>
      <c:valAx>
        <c:axId val="180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46307"/>
        <c:axId val="7415604"/>
      </c:barChart>
      <c:catAx>
        <c:axId val="7114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04"/>
        <c:auto val="1"/>
        <c:lblAlgn val="ctr"/>
        <c:lblOffset val="100"/>
        <c:noMultiLvlLbl val="0"/>
      </c:catAx>
      <c:valAx>
        <c:axId val="741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1493"/>
        <c:axId val="64481505"/>
      </c:barChart>
      <c:catAx>
        <c:axId val="850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505"/>
        <c:auto val="1"/>
        <c:lblAlgn val="ctr"/>
        <c:lblOffset val="100"/>
        <c:noMultiLvlLbl val="0"/>
      </c:catAx>
      <c:valAx>
        <c:axId val="6448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