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691239"/>
        <c:axId val="74772578"/>
      </c:scatterChart>
      <c:valAx>
        <c:axId val="42691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2578"/>
        <c:crossesAt val="0"/>
        <c:crossBetween val="midCat"/>
      </c:valAx>
      <c:valAx>
        <c:axId val="74772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1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746342"/>
        <c:axId val="39944572"/>
      </c:scatterChart>
      <c:valAx>
        <c:axId val="66746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4572"/>
        <c:crossesAt val="0"/>
        <c:crossBetween val="midCat"/>
      </c:valAx>
      <c:valAx>
        <c:axId val="39944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6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258935"/>
        <c:axId val="30437643"/>
      </c:scatterChart>
      <c:valAx>
        <c:axId val="45258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7643"/>
        <c:crossesAt val="0"/>
        <c:crossBetween val="midCat"/>
      </c:valAx>
      <c:valAx>
        <c:axId val="30437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8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210490"/>
        <c:axId val="59213020"/>
      </c:scatterChart>
      <c:valAx>
        <c:axId val="95210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3020"/>
        <c:crossesAt val="0"/>
        <c:crossBetween val="midCat"/>
      </c:valAx>
      <c:valAx>
        <c:axId val="59213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0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