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45611"/>
        <c:axId val="6440808"/>
      </c:barChart>
      <c:catAx>
        <c:axId val="1284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08"/>
        <c:auto val="1"/>
        <c:lblAlgn val="ctr"/>
        <c:lblOffset val="100"/>
        <c:noMultiLvlLbl val="0"/>
      </c:catAx>
      <c:valAx>
        <c:axId val="64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2574"/>
        <c:axId val="44793410"/>
      </c:barChart>
      <c:catAx>
        <c:axId val="5015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410"/>
        <c:auto val="1"/>
        <c:lblAlgn val="ctr"/>
        <c:lblOffset val="100"/>
        <c:noMultiLvlLbl val="0"/>
      </c:catAx>
      <c:valAx>
        <c:axId val="447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14188"/>
        <c:axId val="53289389"/>
      </c:barChart>
      <c:catAx>
        <c:axId val="292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389"/>
        <c:auto val="1"/>
        <c:lblAlgn val="ctr"/>
        <c:lblOffset val="100"/>
        <c:noMultiLvlLbl val="0"/>
      </c:catAx>
      <c:valAx>
        <c:axId val="532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15581"/>
        <c:axId val="89366068"/>
      </c:barChart>
      <c:catAx>
        <c:axId val="717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068"/>
        <c:auto val="1"/>
        <c:lblAlgn val="ctr"/>
        <c:lblOffset val="100"/>
        <c:noMultiLvlLbl val="0"/>
      </c:catAx>
      <c:valAx>
        <c:axId val="893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765"/>
        <c:axId val="19832072"/>
      </c:barChart>
      <c:catAx>
        <c:axId val="835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072"/>
        <c:auto val="1"/>
        <c:lblAlgn val="ctr"/>
        <c:lblOffset val="100"/>
        <c:noMultiLvlLbl val="0"/>
      </c:catAx>
      <c:valAx>
        <c:axId val="198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15396"/>
        <c:axId val="33290516"/>
      </c:barChart>
      <c:catAx>
        <c:axId val="9451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516"/>
        <c:auto val="1"/>
        <c:lblAlgn val="ctr"/>
        <c:lblOffset val="100"/>
        <c:noMultiLvlLbl val="0"/>
      </c:catAx>
      <c:valAx>
        <c:axId val="332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2574"/>
        <c:axId val="7857020"/>
      </c:barChart>
      <c:catAx>
        <c:axId val="9481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20"/>
        <c:auto val="1"/>
        <c:lblAlgn val="ctr"/>
        <c:lblOffset val="100"/>
        <c:noMultiLvlLbl val="0"/>
      </c:catAx>
      <c:valAx>
        <c:axId val="78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82219"/>
        <c:axId val="61478349"/>
      </c:barChart>
      <c:catAx>
        <c:axId val="159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349"/>
        <c:auto val="1"/>
        <c:lblAlgn val="ctr"/>
        <c:lblOffset val="100"/>
        <c:noMultiLvlLbl val="0"/>
      </c:catAx>
      <c:valAx>
        <c:axId val="614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1392"/>
        <c:axId val="50174296"/>
      </c:barChart>
      <c:catAx>
        <c:axId val="67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296"/>
        <c:auto val="1"/>
        <c:lblAlgn val="ctr"/>
        <c:lblOffset val="100"/>
        <c:noMultiLvlLbl val="0"/>
      </c:catAx>
      <c:valAx>
        <c:axId val="501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35786"/>
        <c:axId val="76314286"/>
      </c:barChart>
      <c:catAx>
        <c:axId val="967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86"/>
        <c:auto val="1"/>
        <c:lblAlgn val="ctr"/>
        <c:lblOffset val="100"/>
        <c:noMultiLvlLbl val="0"/>
      </c:catAx>
      <c:valAx>
        <c:axId val="763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09163"/>
        <c:axId val="12310993"/>
      </c:barChart>
      <c:catAx>
        <c:axId val="6810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993"/>
        <c:auto val="1"/>
        <c:lblAlgn val="ctr"/>
        <c:lblOffset val="100"/>
        <c:noMultiLvlLbl val="0"/>
      </c:catAx>
      <c:valAx>
        <c:axId val="123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8206"/>
        <c:axId val="21629682"/>
      </c:barChart>
      <c:catAx>
        <c:axId val="563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682"/>
        <c:auto val="1"/>
        <c:lblAlgn val="ctr"/>
        <c:lblOffset val="100"/>
        <c:noMultiLvlLbl val="0"/>
      </c:catAx>
      <c:valAx>
        <c:axId val="216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00503"/>
        <c:axId val="81371136"/>
      </c:barChart>
      <c:catAx>
        <c:axId val="1790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136"/>
        <c:auto val="1"/>
        <c:lblAlgn val="ctr"/>
        <c:lblOffset val="100"/>
        <c:noMultiLvlLbl val="0"/>
      </c:catAx>
      <c:valAx>
        <c:axId val="813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7421"/>
        <c:axId val="79972737"/>
      </c:barChart>
      <c:catAx>
        <c:axId val="75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737"/>
        <c:auto val="1"/>
        <c:lblAlgn val="ctr"/>
        <c:lblOffset val="100"/>
        <c:noMultiLvlLbl val="0"/>
      </c:catAx>
      <c:valAx>
        <c:axId val="799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56980"/>
        <c:axId val="19495649"/>
      </c:barChart>
      <c:catAx>
        <c:axId val="486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649"/>
        <c:auto val="1"/>
        <c:lblAlgn val="ctr"/>
        <c:lblOffset val="100"/>
        <c:noMultiLvlLbl val="0"/>
      </c:catAx>
      <c:valAx>
        <c:axId val="194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18528"/>
        <c:axId val="29552539"/>
      </c:barChart>
      <c:catAx>
        <c:axId val="760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539"/>
        <c:auto val="1"/>
        <c:lblAlgn val="ctr"/>
        <c:lblOffset val="100"/>
        <c:noMultiLvlLbl val="0"/>
      </c:catAx>
      <c:valAx>
        <c:axId val="295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92282"/>
        <c:axId val="9467455"/>
      </c:barChart>
      <c:catAx>
        <c:axId val="776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55"/>
        <c:auto val="1"/>
        <c:lblAlgn val="ctr"/>
        <c:lblOffset val="100"/>
        <c:noMultiLvlLbl val="0"/>
      </c:catAx>
      <c:valAx>
        <c:axId val="94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3251"/>
        <c:axId val="62959104"/>
      </c:barChart>
      <c:catAx>
        <c:axId val="406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104"/>
        <c:auto val="1"/>
        <c:lblAlgn val="ctr"/>
        <c:lblOffset val="100"/>
        <c:noMultiLvlLbl val="0"/>
      </c:catAx>
      <c:valAx>
        <c:axId val="629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