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76823"/>
        <c:axId val="29435358"/>
      </c:scatterChart>
      <c:valAx>
        <c:axId val="4857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58"/>
        <c:crossesAt val="0"/>
        <c:crossBetween val="midCat"/>
      </c:valAx>
      <c:valAx>
        <c:axId val="2943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32736"/>
        <c:axId val="35306995"/>
      </c:scatterChart>
      <c:valAx>
        <c:axId val="2893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995"/>
        <c:crossesAt val="0"/>
        <c:crossBetween val="midCat"/>
      </c:valAx>
      <c:valAx>
        <c:axId val="3530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42983"/>
        <c:axId val="39800460"/>
      </c:scatterChart>
      <c:valAx>
        <c:axId val="6004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460"/>
        <c:crossesAt val="0"/>
        <c:crossBetween val="midCat"/>
      </c:valAx>
      <c:valAx>
        <c:axId val="3980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94275"/>
        <c:axId val="25781157"/>
      </c:scatterChart>
      <c:valAx>
        <c:axId val="3909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157"/>
        <c:crossesAt val="0"/>
        <c:crossBetween val="midCat"/>
      </c:valAx>
      <c:valAx>
        <c:axId val="2578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