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8821"/>
        <c:axId val="16228178"/>
      </c:barChart>
      <c:catAx>
        <c:axId val="579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78"/>
        <c:auto val="1"/>
        <c:lblAlgn val="ctr"/>
        <c:lblOffset val="100"/>
        <c:noMultiLvlLbl val="0"/>
      </c:catAx>
      <c:valAx>
        <c:axId val="162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67566"/>
        <c:axId val="91274025"/>
      </c:barChart>
      <c:catAx>
        <c:axId val="904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025"/>
        <c:auto val="1"/>
        <c:lblAlgn val="ctr"/>
        <c:lblOffset val="100"/>
        <c:noMultiLvlLbl val="0"/>
      </c:catAx>
      <c:valAx>
        <c:axId val="912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89409"/>
        <c:axId val="54261555"/>
      </c:barChart>
      <c:catAx>
        <c:axId val="654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555"/>
        <c:auto val="1"/>
        <c:lblAlgn val="ctr"/>
        <c:lblOffset val="100"/>
        <c:noMultiLvlLbl val="0"/>
      </c:catAx>
      <c:valAx>
        <c:axId val="542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6045"/>
        <c:axId val="54043460"/>
      </c:barChart>
      <c:catAx>
        <c:axId val="269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460"/>
        <c:auto val="1"/>
        <c:lblAlgn val="ctr"/>
        <c:lblOffset val="100"/>
        <c:noMultiLvlLbl val="0"/>
      </c:catAx>
      <c:valAx>
        <c:axId val="540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77840"/>
        <c:axId val="90063289"/>
      </c:barChart>
      <c:catAx>
        <c:axId val="7687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289"/>
        <c:auto val="1"/>
        <c:lblAlgn val="ctr"/>
        <c:lblOffset val="100"/>
        <c:noMultiLvlLbl val="0"/>
      </c:catAx>
      <c:valAx>
        <c:axId val="900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813"/>
        <c:axId val="90689477"/>
      </c:barChart>
      <c:catAx>
        <c:axId val="70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477"/>
        <c:auto val="1"/>
        <c:lblAlgn val="ctr"/>
        <c:lblOffset val="100"/>
        <c:noMultiLvlLbl val="0"/>
      </c:catAx>
      <c:valAx>
        <c:axId val="9068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6081"/>
        <c:axId val="98107814"/>
      </c:barChart>
      <c:catAx>
        <c:axId val="748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814"/>
        <c:auto val="1"/>
        <c:lblAlgn val="ctr"/>
        <c:lblOffset val="100"/>
        <c:noMultiLvlLbl val="0"/>
      </c:catAx>
      <c:valAx>
        <c:axId val="981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924"/>
        <c:axId val="65435682"/>
      </c:barChart>
      <c:catAx>
        <c:axId val="66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682"/>
        <c:auto val="1"/>
        <c:lblAlgn val="ctr"/>
        <c:lblOffset val="100"/>
        <c:noMultiLvlLbl val="0"/>
      </c:catAx>
      <c:valAx>
        <c:axId val="6543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0873"/>
        <c:axId val="98773049"/>
      </c:barChart>
      <c:catAx>
        <c:axId val="171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049"/>
        <c:auto val="1"/>
        <c:lblAlgn val="ctr"/>
        <c:lblOffset val="100"/>
        <c:noMultiLvlLbl val="0"/>
      </c:catAx>
      <c:valAx>
        <c:axId val="987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4398"/>
        <c:axId val="84065925"/>
      </c:barChart>
      <c:catAx>
        <c:axId val="621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25"/>
        <c:auto val="1"/>
        <c:lblAlgn val="ctr"/>
        <c:lblOffset val="100"/>
        <c:noMultiLvlLbl val="0"/>
      </c:catAx>
      <c:valAx>
        <c:axId val="840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58777"/>
        <c:axId val="54793123"/>
      </c:barChart>
      <c:catAx>
        <c:axId val="1235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23"/>
        <c:auto val="1"/>
        <c:lblAlgn val="ctr"/>
        <c:lblOffset val="100"/>
        <c:noMultiLvlLbl val="0"/>
      </c:catAx>
      <c:valAx>
        <c:axId val="547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68755"/>
        <c:axId val="84651070"/>
      </c:barChart>
      <c:catAx>
        <c:axId val="715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070"/>
        <c:auto val="1"/>
        <c:lblAlgn val="ctr"/>
        <c:lblOffset val="100"/>
        <c:noMultiLvlLbl val="0"/>
      </c:catAx>
      <c:valAx>
        <c:axId val="846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5896"/>
        <c:axId val="28112890"/>
      </c:barChart>
      <c:catAx>
        <c:axId val="3145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90"/>
        <c:auto val="1"/>
        <c:lblAlgn val="ctr"/>
        <c:lblOffset val="100"/>
        <c:noMultiLvlLbl val="0"/>
      </c:catAx>
      <c:valAx>
        <c:axId val="281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2515"/>
        <c:axId val="91665559"/>
      </c:barChart>
      <c:catAx>
        <c:axId val="16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559"/>
        <c:auto val="1"/>
        <c:lblAlgn val="ctr"/>
        <c:lblOffset val="100"/>
        <c:noMultiLvlLbl val="0"/>
      </c:catAx>
      <c:valAx>
        <c:axId val="916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309"/>
        <c:axId val="61927052"/>
      </c:barChart>
      <c:catAx>
        <c:axId val="85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052"/>
        <c:auto val="1"/>
        <c:lblAlgn val="ctr"/>
        <c:lblOffset val="100"/>
        <c:noMultiLvlLbl val="0"/>
      </c:catAx>
      <c:valAx>
        <c:axId val="619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24212"/>
        <c:axId val="39593354"/>
      </c:barChart>
      <c:catAx>
        <c:axId val="1952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354"/>
        <c:auto val="1"/>
        <c:lblAlgn val="ctr"/>
        <c:lblOffset val="100"/>
        <c:noMultiLvlLbl val="0"/>
      </c:catAx>
      <c:valAx>
        <c:axId val="395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08476"/>
        <c:axId val="85606971"/>
      </c:barChart>
      <c:catAx>
        <c:axId val="159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71"/>
        <c:auto val="1"/>
        <c:lblAlgn val="ctr"/>
        <c:lblOffset val="100"/>
        <c:noMultiLvlLbl val="0"/>
      </c:catAx>
      <c:valAx>
        <c:axId val="856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56186"/>
        <c:axId val="99042112"/>
      </c:barChart>
      <c:catAx>
        <c:axId val="933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112"/>
        <c:auto val="1"/>
        <c:lblAlgn val="ctr"/>
        <c:lblOffset val="100"/>
        <c:noMultiLvlLbl val="0"/>
      </c:catAx>
      <c:valAx>
        <c:axId val="9904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