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99812"/>
        <c:axId val="2853879"/>
      </c:scatterChart>
      <c:valAx>
        <c:axId val="1399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9"/>
        <c:crossesAt val="0"/>
        <c:crossBetween val="midCat"/>
      </c:valAx>
      <c:valAx>
        <c:axId val="285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54018"/>
        <c:axId val="82207472"/>
      </c:scatterChart>
      <c:valAx>
        <c:axId val="7865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472"/>
        <c:crossesAt val="0"/>
        <c:crossBetween val="midCat"/>
      </c:valAx>
      <c:valAx>
        <c:axId val="822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19604"/>
        <c:axId val="10070608"/>
      </c:scatterChart>
      <c:valAx>
        <c:axId val="2351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08"/>
        <c:crossesAt val="0"/>
        <c:crossBetween val="midCat"/>
      </c:valAx>
      <c:valAx>
        <c:axId val="1007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28212"/>
        <c:axId val="39555568"/>
      </c:scatterChart>
      <c:valAx>
        <c:axId val="5582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68"/>
        <c:crossesAt val="0"/>
        <c:crossBetween val="midCat"/>
      </c:valAx>
      <c:valAx>
        <c:axId val="3955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