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69641"/>
        <c:axId val="24850288"/>
      </c:barChart>
      <c:catAx>
        <c:axId val="621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288"/>
        <c:auto val="1"/>
        <c:lblAlgn val="ctr"/>
        <c:lblOffset val="100"/>
        <c:noMultiLvlLbl val="0"/>
      </c:catAx>
      <c:valAx>
        <c:axId val="248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71447"/>
        <c:axId val="95343161"/>
      </c:barChart>
      <c:catAx>
        <c:axId val="124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161"/>
        <c:auto val="1"/>
        <c:lblAlgn val="ctr"/>
        <c:lblOffset val="100"/>
        <c:noMultiLvlLbl val="0"/>
      </c:catAx>
      <c:valAx>
        <c:axId val="953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51169"/>
        <c:axId val="86013253"/>
      </c:barChart>
      <c:catAx>
        <c:axId val="4145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253"/>
        <c:auto val="1"/>
        <c:lblAlgn val="ctr"/>
        <c:lblOffset val="100"/>
        <c:noMultiLvlLbl val="0"/>
      </c:catAx>
      <c:valAx>
        <c:axId val="860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23891"/>
        <c:axId val="67393137"/>
      </c:barChart>
      <c:catAx>
        <c:axId val="101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137"/>
        <c:auto val="1"/>
        <c:lblAlgn val="ctr"/>
        <c:lblOffset val="100"/>
        <c:noMultiLvlLbl val="0"/>
      </c:catAx>
      <c:valAx>
        <c:axId val="6739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22760"/>
        <c:axId val="74770715"/>
      </c:barChart>
      <c:catAx>
        <c:axId val="768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715"/>
        <c:auto val="1"/>
        <c:lblAlgn val="ctr"/>
        <c:lblOffset val="100"/>
        <c:noMultiLvlLbl val="0"/>
      </c:catAx>
      <c:valAx>
        <c:axId val="747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18494"/>
        <c:axId val="48947375"/>
      </c:barChart>
      <c:catAx>
        <c:axId val="3231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375"/>
        <c:auto val="1"/>
        <c:lblAlgn val="ctr"/>
        <c:lblOffset val="100"/>
        <c:noMultiLvlLbl val="0"/>
      </c:catAx>
      <c:valAx>
        <c:axId val="489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3491"/>
        <c:axId val="46381996"/>
      </c:barChart>
      <c:catAx>
        <c:axId val="8716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996"/>
        <c:auto val="1"/>
        <c:lblAlgn val="ctr"/>
        <c:lblOffset val="100"/>
        <c:noMultiLvlLbl val="0"/>
      </c:catAx>
      <c:valAx>
        <c:axId val="463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62847"/>
        <c:axId val="37048655"/>
      </c:barChart>
      <c:catAx>
        <c:axId val="475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655"/>
        <c:auto val="1"/>
        <c:lblAlgn val="ctr"/>
        <c:lblOffset val="100"/>
        <c:noMultiLvlLbl val="0"/>
      </c:catAx>
      <c:valAx>
        <c:axId val="370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6182"/>
        <c:axId val="92019409"/>
      </c:barChart>
      <c:catAx>
        <c:axId val="310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409"/>
        <c:auto val="1"/>
        <c:lblAlgn val="ctr"/>
        <c:lblOffset val="100"/>
        <c:noMultiLvlLbl val="0"/>
      </c:catAx>
      <c:valAx>
        <c:axId val="920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36234"/>
        <c:axId val="77629729"/>
      </c:barChart>
      <c:catAx>
        <c:axId val="653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729"/>
        <c:auto val="1"/>
        <c:lblAlgn val="ctr"/>
        <c:lblOffset val="100"/>
        <c:noMultiLvlLbl val="0"/>
      </c:catAx>
      <c:valAx>
        <c:axId val="776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62671"/>
        <c:axId val="33521090"/>
      </c:barChart>
      <c:catAx>
        <c:axId val="748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090"/>
        <c:auto val="1"/>
        <c:lblAlgn val="ctr"/>
        <c:lblOffset val="100"/>
        <c:noMultiLvlLbl val="0"/>
      </c:catAx>
      <c:valAx>
        <c:axId val="335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0946"/>
        <c:axId val="37309773"/>
      </c:barChart>
      <c:catAx>
        <c:axId val="28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773"/>
        <c:auto val="1"/>
        <c:lblAlgn val="ctr"/>
        <c:lblOffset val="100"/>
        <c:noMultiLvlLbl val="0"/>
      </c:catAx>
      <c:valAx>
        <c:axId val="373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0985"/>
        <c:axId val="38667953"/>
      </c:barChart>
      <c:catAx>
        <c:axId val="358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953"/>
        <c:auto val="1"/>
        <c:lblAlgn val="ctr"/>
        <c:lblOffset val="100"/>
        <c:noMultiLvlLbl val="0"/>
      </c:catAx>
      <c:valAx>
        <c:axId val="386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96434"/>
        <c:axId val="68446580"/>
      </c:barChart>
      <c:catAx>
        <c:axId val="971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80"/>
        <c:auto val="1"/>
        <c:lblAlgn val="ctr"/>
        <c:lblOffset val="100"/>
        <c:noMultiLvlLbl val="0"/>
      </c:catAx>
      <c:valAx>
        <c:axId val="684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52571"/>
        <c:axId val="58765428"/>
      </c:barChart>
      <c:catAx>
        <c:axId val="4615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428"/>
        <c:auto val="1"/>
        <c:lblAlgn val="ctr"/>
        <c:lblOffset val="100"/>
        <c:noMultiLvlLbl val="0"/>
      </c:catAx>
      <c:valAx>
        <c:axId val="587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93835"/>
        <c:axId val="94393116"/>
      </c:barChart>
      <c:catAx>
        <c:axId val="670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116"/>
        <c:auto val="1"/>
        <c:lblAlgn val="ctr"/>
        <c:lblOffset val="100"/>
        <c:noMultiLvlLbl val="0"/>
      </c:catAx>
      <c:valAx>
        <c:axId val="943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24178"/>
        <c:axId val="25052091"/>
      </c:barChart>
      <c:catAx>
        <c:axId val="3782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091"/>
        <c:auto val="1"/>
        <c:lblAlgn val="ctr"/>
        <c:lblOffset val="100"/>
        <c:noMultiLvlLbl val="0"/>
      </c:catAx>
      <c:valAx>
        <c:axId val="250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72459"/>
        <c:axId val="99604754"/>
      </c:barChart>
      <c:catAx>
        <c:axId val="559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754"/>
        <c:auto val="1"/>
        <c:lblAlgn val="ctr"/>
        <c:lblOffset val="100"/>
        <c:noMultiLvlLbl val="0"/>
      </c:catAx>
      <c:valAx>
        <c:axId val="996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