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53943"/>
        <c:axId val="18609977"/>
      </c:scatterChart>
      <c:valAx>
        <c:axId val="69353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977"/>
        <c:crossesAt val="0"/>
        <c:crossBetween val="midCat"/>
      </c:valAx>
      <c:valAx>
        <c:axId val="18609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1971"/>
        <c:axId val="87802892"/>
      </c:scatterChart>
      <c:valAx>
        <c:axId val="5031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892"/>
        <c:crossesAt val="0"/>
        <c:crossBetween val="midCat"/>
      </c:valAx>
      <c:valAx>
        <c:axId val="87802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60498"/>
        <c:axId val="49291671"/>
      </c:scatterChart>
      <c:valAx>
        <c:axId val="55360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671"/>
        <c:crossesAt val="0"/>
        <c:crossBetween val="midCat"/>
      </c:valAx>
      <c:valAx>
        <c:axId val="4929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46470"/>
        <c:axId val="66139710"/>
      </c:scatterChart>
      <c:valAx>
        <c:axId val="69646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710"/>
        <c:crossesAt val="0"/>
        <c:crossBetween val="midCat"/>
      </c:valAx>
      <c:valAx>
        <c:axId val="66139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