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0572"/>
        <c:axId val="56108926"/>
      </c:barChart>
      <c:catAx>
        <c:axId val="4993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926"/>
        <c:auto val="1"/>
        <c:lblAlgn val="ctr"/>
        <c:lblOffset val="100"/>
        <c:noMultiLvlLbl val="0"/>
      </c:catAx>
      <c:valAx>
        <c:axId val="5610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13067"/>
        <c:axId val="3545151"/>
      </c:barChart>
      <c:catAx>
        <c:axId val="7821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51"/>
        <c:auto val="1"/>
        <c:lblAlgn val="ctr"/>
        <c:lblOffset val="100"/>
        <c:noMultiLvlLbl val="0"/>
      </c:catAx>
      <c:valAx>
        <c:axId val="35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38917"/>
        <c:axId val="26718476"/>
      </c:barChart>
      <c:catAx>
        <c:axId val="258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76"/>
        <c:auto val="1"/>
        <c:lblAlgn val="ctr"/>
        <c:lblOffset val="100"/>
        <c:noMultiLvlLbl val="0"/>
      </c:catAx>
      <c:valAx>
        <c:axId val="267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94383"/>
        <c:axId val="63435555"/>
      </c:barChart>
      <c:catAx>
        <c:axId val="427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555"/>
        <c:auto val="1"/>
        <c:lblAlgn val="ctr"/>
        <c:lblOffset val="100"/>
        <c:noMultiLvlLbl val="0"/>
      </c:catAx>
      <c:valAx>
        <c:axId val="634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17794"/>
        <c:axId val="13073497"/>
      </c:barChart>
      <c:catAx>
        <c:axId val="388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497"/>
        <c:auto val="1"/>
        <c:lblAlgn val="ctr"/>
        <c:lblOffset val="100"/>
        <c:noMultiLvlLbl val="0"/>
      </c:catAx>
      <c:valAx>
        <c:axId val="130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09805"/>
        <c:axId val="10155003"/>
      </c:barChart>
      <c:catAx>
        <c:axId val="9240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003"/>
        <c:auto val="1"/>
        <c:lblAlgn val="ctr"/>
        <c:lblOffset val="100"/>
        <c:noMultiLvlLbl val="0"/>
      </c:catAx>
      <c:valAx>
        <c:axId val="101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36990"/>
        <c:axId val="33166091"/>
      </c:barChart>
      <c:catAx>
        <c:axId val="814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91"/>
        <c:auto val="1"/>
        <c:lblAlgn val="ctr"/>
        <c:lblOffset val="100"/>
        <c:noMultiLvlLbl val="0"/>
      </c:catAx>
      <c:valAx>
        <c:axId val="331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4967"/>
        <c:axId val="94561775"/>
      </c:barChart>
      <c:catAx>
        <c:axId val="617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775"/>
        <c:auto val="1"/>
        <c:lblAlgn val="ctr"/>
        <c:lblOffset val="100"/>
        <c:noMultiLvlLbl val="0"/>
      </c:catAx>
      <c:valAx>
        <c:axId val="945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73500"/>
        <c:axId val="23396038"/>
      </c:barChart>
      <c:catAx>
        <c:axId val="8207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038"/>
        <c:auto val="1"/>
        <c:lblAlgn val="ctr"/>
        <c:lblOffset val="100"/>
        <c:noMultiLvlLbl val="0"/>
      </c:catAx>
      <c:valAx>
        <c:axId val="233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88994"/>
        <c:axId val="3122453"/>
      </c:barChart>
      <c:catAx>
        <c:axId val="538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53"/>
        <c:auto val="1"/>
        <c:lblAlgn val="ctr"/>
        <c:lblOffset val="100"/>
        <c:noMultiLvlLbl val="0"/>
      </c:catAx>
      <c:valAx>
        <c:axId val="31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00363"/>
        <c:axId val="8113090"/>
      </c:barChart>
      <c:catAx>
        <c:axId val="422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90"/>
        <c:auto val="1"/>
        <c:lblAlgn val="ctr"/>
        <c:lblOffset val="100"/>
        <c:noMultiLvlLbl val="0"/>
      </c:catAx>
      <c:valAx>
        <c:axId val="81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5177"/>
        <c:axId val="26358892"/>
      </c:barChart>
      <c:catAx>
        <c:axId val="414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892"/>
        <c:auto val="1"/>
        <c:lblAlgn val="ctr"/>
        <c:lblOffset val="100"/>
        <c:noMultiLvlLbl val="0"/>
      </c:catAx>
      <c:valAx>
        <c:axId val="263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3440"/>
        <c:axId val="19237955"/>
      </c:barChart>
      <c:catAx>
        <c:axId val="4777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955"/>
        <c:auto val="1"/>
        <c:lblAlgn val="ctr"/>
        <c:lblOffset val="100"/>
        <c:noMultiLvlLbl val="0"/>
      </c:catAx>
      <c:valAx>
        <c:axId val="1923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97367"/>
        <c:axId val="24329698"/>
      </c:barChart>
      <c:catAx>
        <c:axId val="5299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698"/>
        <c:auto val="1"/>
        <c:lblAlgn val="ctr"/>
        <c:lblOffset val="100"/>
        <c:noMultiLvlLbl val="0"/>
      </c:catAx>
      <c:valAx>
        <c:axId val="2432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53507"/>
        <c:axId val="65998981"/>
      </c:barChart>
      <c:catAx>
        <c:axId val="6955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981"/>
        <c:auto val="1"/>
        <c:lblAlgn val="ctr"/>
        <c:lblOffset val="100"/>
        <c:noMultiLvlLbl val="0"/>
      </c:catAx>
      <c:valAx>
        <c:axId val="659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93782"/>
        <c:axId val="21193076"/>
      </c:barChart>
      <c:catAx>
        <c:axId val="5999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076"/>
        <c:auto val="1"/>
        <c:lblAlgn val="ctr"/>
        <c:lblOffset val="100"/>
        <c:noMultiLvlLbl val="0"/>
      </c:catAx>
      <c:valAx>
        <c:axId val="2119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84548"/>
        <c:axId val="51699"/>
      </c:barChart>
      <c:catAx>
        <c:axId val="8988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"/>
        <c:auto val="1"/>
        <c:lblAlgn val="ctr"/>
        <c:lblOffset val="100"/>
        <c:noMultiLvlLbl val="0"/>
      </c:catAx>
      <c:valAx>
        <c:axId val="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64994"/>
        <c:axId val="91268405"/>
      </c:barChart>
      <c:catAx>
        <c:axId val="8446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405"/>
        <c:auto val="1"/>
        <c:lblAlgn val="ctr"/>
        <c:lblOffset val="100"/>
        <c:noMultiLvlLbl val="0"/>
      </c:catAx>
      <c:valAx>
        <c:axId val="912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