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73264"/>
        <c:axId val="37970053"/>
      </c:scatterChart>
      <c:valAx>
        <c:axId val="1917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053"/>
        <c:crossesAt val="0"/>
        <c:crossBetween val="midCat"/>
      </c:valAx>
      <c:valAx>
        <c:axId val="3797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2808"/>
        <c:axId val="85517990"/>
      </c:scatterChart>
      <c:valAx>
        <c:axId val="369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990"/>
        <c:crossesAt val="0"/>
        <c:crossBetween val="midCat"/>
      </c:valAx>
      <c:valAx>
        <c:axId val="8551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1861"/>
        <c:axId val="28584884"/>
      </c:scatterChart>
      <c:valAx>
        <c:axId val="8950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84"/>
        <c:crossesAt val="0"/>
        <c:crossBetween val="midCat"/>
      </c:valAx>
      <c:valAx>
        <c:axId val="2858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6574"/>
        <c:axId val="69212188"/>
      </c:scatterChart>
      <c:valAx>
        <c:axId val="6930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188"/>
        <c:crossesAt val="0"/>
        <c:crossBetween val="midCat"/>
      </c:valAx>
      <c:valAx>
        <c:axId val="6921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