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176"/>
        <c:axId val="95581239"/>
      </c:barChart>
      <c:catAx>
        <c:axId val="92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39"/>
        <c:auto val="1"/>
        <c:lblAlgn val="ctr"/>
        <c:lblOffset val="100"/>
        <c:noMultiLvlLbl val="0"/>
      </c:catAx>
      <c:valAx>
        <c:axId val="955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8131"/>
        <c:axId val="39958730"/>
      </c:barChart>
      <c:catAx>
        <c:axId val="431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730"/>
        <c:auto val="1"/>
        <c:lblAlgn val="ctr"/>
        <c:lblOffset val="100"/>
        <c:noMultiLvlLbl val="0"/>
      </c:catAx>
      <c:valAx>
        <c:axId val="399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6438"/>
        <c:axId val="51302243"/>
      </c:barChart>
      <c:catAx>
        <c:axId val="3156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43"/>
        <c:auto val="1"/>
        <c:lblAlgn val="ctr"/>
        <c:lblOffset val="100"/>
        <c:noMultiLvlLbl val="0"/>
      </c:catAx>
      <c:valAx>
        <c:axId val="513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0784"/>
        <c:axId val="12065261"/>
      </c:barChart>
      <c:catAx>
        <c:axId val="193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61"/>
        <c:auto val="1"/>
        <c:lblAlgn val="ctr"/>
        <c:lblOffset val="100"/>
        <c:noMultiLvlLbl val="0"/>
      </c:catAx>
      <c:valAx>
        <c:axId val="120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7952"/>
        <c:axId val="34290970"/>
      </c:barChart>
      <c:catAx>
        <c:axId val="258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70"/>
        <c:auto val="1"/>
        <c:lblAlgn val="ctr"/>
        <c:lblOffset val="100"/>
        <c:noMultiLvlLbl val="0"/>
      </c:catAx>
      <c:valAx>
        <c:axId val="342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8636"/>
        <c:axId val="66813444"/>
      </c:barChart>
      <c:catAx>
        <c:axId val="632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44"/>
        <c:auto val="1"/>
        <c:lblAlgn val="ctr"/>
        <c:lblOffset val="100"/>
        <c:noMultiLvlLbl val="0"/>
      </c:catAx>
      <c:valAx>
        <c:axId val="668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7015"/>
        <c:axId val="45089490"/>
      </c:barChart>
      <c:catAx>
        <c:axId val="646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90"/>
        <c:auto val="1"/>
        <c:lblAlgn val="ctr"/>
        <c:lblOffset val="100"/>
        <c:noMultiLvlLbl val="0"/>
      </c:catAx>
      <c:valAx>
        <c:axId val="450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99265"/>
        <c:axId val="41255979"/>
      </c:barChart>
      <c:catAx>
        <c:axId val="746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979"/>
        <c:auto val="1"/>
        <c:lblAlgn val="ctr"/>
        <c:lblOffset val="100"/>
        <c:noMultiLvlLbl val="0"/>
      </c:catAx>
      <c:valAx>
        <c:axId val="412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9361"/>
        <c:axId val="87244080"/>
      </c:barChart>
      <c:catAx>
        <c:axId val="496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080"/>
        <c:auto val="1"/>
        <c:lblAlgn val="ctr"/>
        <c:lblOffset val="100"/>
        <c:noMultiLvlLbl val="0"/>
      </c:catAx>
      <c:valAx>
        <c:axId val="872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89565"/>
        <c:axId val="15663166"/>
      </c:barChart>
      <c:catAx>
        <c:axId val="448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66"/>
        <c:auto val="1"/>
        <c:lblAlgn val="ctr"/>
        <c:lblOffset val="100"/>
        <c:noMultiLvlLbl val="0"/>
      </c:catAx>
      <c:valAx>
        <c:axId val="156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1211"/>
        <c:axId val="34900044"/>
      </c:barChart>
      <c:catAx>
        <c:axId val="337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044"/>
        <c:auto val="1"/>
        <c:lblAlgn val="ctr"/>
        <c:lblOffset val="100"/>
        <c:noMultiLvlLbl val="0"/>
      </c:catAx>
      <c:valAx>
        <c:axId val="349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7044"/>
        <c:axId val="85153039"/>
      </c:barChart>
      <c:catAx>
        <c:axId val="200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039"/>
        <c:auto val="1"/>
        <c:lblAlgn val="ctr"/>
        <c:lblOffset val="100"/>
        <c:noMultiLvlLbl val="0"/>
      </c:catAx>
      <c:valAx>
        <c:axId val="851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26388"/>
        <c:axId val="23062289"/>
      </c:barChart>
      <c:catAx>
        <c:axId val="7922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89"/>
        <c:auto val="1"/>
        <c:lblAlgn val="ctr"/>
        <c:lblOffset val="100"/>
        <c:noMultiLvlLbl val="0"/>
      </c:catAx>
      <c:valAx>
        <c:axId val="230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07376"/>
        <c:axId val="90786994"/>
      </c:barChart>
      <c:catAx>
        <c:axId val="498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994"/>
        <c:auto val="1"/>
        <c:lblAlgn val="ctr"/>
        <c:lblOffset val="100"/>
        <c:noMultiLvlLbl val="0"/>
      </c:catAx>
      <c:valAx>
        <c:axId val="907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784"/>
        <c:axId val="32237386"/>
      </c:barChart>
      <c:catAx>
        <c:axId val="88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86"/>
        <c:auto val="1"/>
        <c:lblAlgn val="ctr"/>
        <c:lblOffset val="100"/>
        <c:noMultiLvlLbl val="0"/>
      </c:catAx>
      <c:valAx>
        <c:axId val="322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81419"/>
        <c:axId val="59823766"/>
      </c:barChart>
      <c:catAx>
        <c:axId val="380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766"/>
        <c:auto val="1"/>
        <c:lblAlgn val="ctr"/>
        <c:lblOffset val="100"/>
        <c:noMultiLvlLbl val="0"/>
      </c:catAx>
      <c:valAx>
        <c:axId val="598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2640"/>
        <c:axId val="70302078"/>
      </c:barChart>
      <c:catAx>
        <c:axId val="575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78"/>
        <c:auto val="1"/>
        <c:lblAlgn val="ctr"/>
        <c:lblOffset val="100"/>
        <c:noMultiLvlLbl val="0"/>
      </c:catAx>
      <c:valAx>
        <c:axId val="703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36121"/>
        <c:axId val="43969191"/>
      </c:barChart>
      <c:catAx>
        <c:axId val="823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91"/>
        <c:auto val="1"/>
        <c:lblAlgn val="ctr"/>
        <c:lblOffset val="100"/>
        <c:noMultiLvlLbl val="0"/>
      </c:catAx>
      <c:valAx>
        <c:axId val="439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