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59198"/>
        <c:axId val="45880910"/>
      </c:scatterChart>
      <c:valAx>
        <c:axId val="90059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910"/>
        <c:crossesAt val="0"/>
        <c:crossBetween val="midCat"/>
      </c:valAx>
      <c:valAx>
        <c:axId val="45880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02242"/>
        <c:axId val="33356424"/>
      </c:scatterChart>
      <c:valAx>
        <c:axId val="48002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424"/>
        <c:crossesAt val="0"/>
        <c:crossBetween val="midCat"/>
      </c:valAx>
      <c:valAx>
        <c:axId val="33356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90852"/>
        <c:axId val="22293352"/>
      </c:scatterChart>
      <c:valAx>
        <c:axId val="55690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352"/>
        <c:crossesAt val="0"/>
        <c:crossBetween val="midCat"/>
      </c:valAx>
      <c:valAx>
        <c:axId val="22293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635"/>
        <c:axId val="55195734"/>
      </c:scatterChart>
      <c:valAx>
        <c:axId val="434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734"/>
        <c:crossesAt val="0"/>
        <c:crossBetween val="midCat"/>
      </c:valAx>
      <c:valAx>
        <c:axId val="55195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