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900008"/>
        <c:axId val="18309020"/>
      </c:barChart>
      <c:catAx>
        <c:axId val="41900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09020"/>
        <c:auto val="1"/>
        <c:lblAlgn val="ctr"/>
        <c:lblOffset val="100"/>
        <c:noMultiLvlLbl val="0"/>
      </c:catAx>
      <c:valAx>
        <c:axId val="18309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00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567552"/>
        <c:axId val="92930865"/>
      </c:barChart>
      <c:catAx>
        <c:axId val="71567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30865"/>
        <c:auto val="1"/>
        <c:lblAlgn val="ctr"/>
        <c:lblOffset val="100"/>
        <c:noMultiLvlLbl val="0"/>
      </c:catAx>
      <c:valAx>
        <c:axId val="92930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67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275677"/>
        <c:axId val="76290352"/>
      </c:barChart>
      <c:catAx>
        <c:axId val="98275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90352"/>
        <c:auto val="1"/>
        <c:lblAlgn val="ctr"/>
        <c:lblOffset val="100"/>
        <c:noMultiLvlLbl val="0"/>
      </c:catAx>
      <c:valAx>
        <c:axId val="76290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75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070308"/>
        <c:axId val="3833411"/>
      </c:barChart>
      <c:catAx>
        <c:axId val="4070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3411"/>
        <c:auto val="1"/>
        <c:lblAlgn val="ctr"/>
        <c:lblOffset val="100"/>
        <c:noMultiLvlLbl val="0"/>
      </c:catAx>
      <c:valAx>
        <c:axId val="3833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0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4270194"/>
        <c:axId val="23062221"/>
      </c:barChart>
      <c:catAx>
        <c:axId val="64270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62221"/>
        <c:auto val="1"/>
        <c:lblAlgn val="ctr"/>
        <c:lblOffset val="100"/>
        <c:noMultiLvlLbl val="0"/>
      </c:catAx>
      <c:valAx>
        <c:axId val="23062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70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4878354"/>
        <c:axId val="61971968"/>
      </c:barChart>
      <c:catAx>
        <c:axId val="54878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71968"/>
        <c:auto val="1"/>
        <c:lblAlgn val="ctr"/>
        <c:lblOffset val="100"/>
        <c:noMultiLvlLbl val="0"/>
      </c:catAx>
      <c:valAx>
        <c:axId val="61971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78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636698"/>
        <c:axId val="26352303"/>
      </c:barChart>
      <c:catAx>
        <c:axId val="23636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52303"/>
        <c:auto val="1"/>
        <c:lblAlgn val="ctr"/>
        <c:lblOffset val="100"/>
        <c:noMultiLvlLbl val="0"/>
      </c:catAx>
      <c:valAx>
        <c:axId val="26352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36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722016"/>
        <c:axId val="17066055"/>
      </c:barChart>
      <c:catAx>
        <c:axId val="75722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66055"/>
        <c:auto val="1"/>
        <c:lblAlgn val="ctr"/>
        <c:lblOffset val="100"/>
        <c:noMultiLvlLbl val="0"/>
      </c:catAx>
      <c:valAx>
        <c:axId val="17066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22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736924"/>
        <c:axId val="53462962"/>
      </c:barChart>
      <c:catAx>
        <c:axId val="12736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62962"/>
        <c:auto val="1"/>
        <c:lblAlgn val="ctr"/>
        <c:lblOffset val="100"/>
        <c:noMultiLvlLbl val="0"/>
      </c:catAx>
      <c:valAx>
        <c:axId val="53462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36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1174455"/>
        <c:axId val="89453333"/>
      </c:barChart>
      <c:catAx>
        <c:axId val="61174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53333"/>
        <c:auto val="1"/>
        <c:lblAlgn val="ctr"/>
        <c:lblOffset val="100"/>
        <c:noMultiLvlLbl val="0"/>
      </c:catAx>
      <c:valAx>
        <c:axId val="89453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74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556559"/>
        <c:axId val="63062529"/>
      </c:barChart>
      <c:catAx>
        <c:axId val="94556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62529"/>
        <c:auto val="1"/>
        <c:lblAlgn val="ctr"/>
        <c:lblOffset val="100"/>
        <c:noMultiLvlLbl val="0"/>
      </c:catAx>
      <c:valAx>
        <c:axId val="63062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56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409796"/>
        <c:axId val="72823875"/>
      </c:barChart>
      <c:catAx>
        <c:axId val="25409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23875"/>
        <c:auto val="1"/>
        <c:lblAlgn val="ctr"/>
        <c:lblOffset val="100"/>
        <c:noMultiLvlLbl val="0"/>
      </c:catAx>
      <c:valAx>
        <c:axId val="72823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09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322031"/>
        <c:axId val="76163832"/>
      </c:barChart>
      <c:catAx>
        <c:axId val="19322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63832"/>
        <c:auto val="1"/>
        <c:lblAlgn val="ctr"/>
        <c:lblOffset val="100"/>
        <c:noMultiLvlLbl val="0"/>
      </c:catAx>
      <c:valAx>
        <c:axId val="76163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22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716578"/>
        <c:axId val="46835168"/>
      </c:barChart>
      <c:catAx>
        <c:axId val="87716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35168"/>
        <c:auto val="1"/>
        <c:lblAlgn val="ctr"/>
        <c:lblOffset val="100"/>
        <c:noMultiLvlLbl val="0"/>
      </c:catAx>
      <c:valAx>
        <c:axId val="46835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16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4280646"/>
        <c:axId val="64089091"/>
      </c:barChart>
      <c:catAx>
        <c:axId val="94280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89091"/>
        <c:auto val="1"/>
        <c:lblAlgn val="ctr"/>
        <c:lblOffset val="100"/>
        <c:noMultiLvlLbl val="0"/>
      </c:catAx>
      <c:valAx>
        <c:axId val="64089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80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091275"/>
        <c:axId val="20701900"/>
      </c:barChart>
      <c:catAx>
        <c:axId val="66091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01900"/>
        <c:auto val="1"/>
        <c:lblAlgn val="ctr"/>
        <c:lblOffset val="100"/>
        <c:noMultiLvlLbl val="0"/>
      </c:catAx>
      <c:valAx>
        <c:axId val="20701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91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2175347"/>
        <c:axId val="18801602"/>
      </c:barChart>
      <c:catAx>
        <c:axId val="42175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01602"/>
        <c:auto val="1"/>
        <c:lblAlgn val="ctr"/>
        <c:lblOffset val="100"/>
        <c:noMultiLvlLbl val="0"/>
      </c:catAx>
      <c:valAx>
        <c:axId val="18801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75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568047"/>
        <c:axId val="91948523"/>
      </c:barChart>
      <c:catAx>
        <c:axId val="25568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48523"/>
        <c:auto val="1"/>
        <c:lblAlgn val="ctr"/>
        <c:lblOffset val="100"/>
        <c:noMultiLvlLbl val="0"/>
      </c:catAx>
      <c:valAx>
        <c:axId val="91948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68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