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21302"/>
        <c:axId val="65720323"/>
      </c:scatterChart>
      <c:valAx>
        <c:axId val="2282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23"/>
        <c:crossesAt val="0"/>
        <c:crossBetween val="midCat"/>
      </c:valAx>
      <c:valAx>
        <c:axId val="6572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3689"/>
        <c:axId val="62353688"/>
      </c:scatterChart>
      <c:valAx>
        <c:axId val="4863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688"/>
        <c:crossesAt val="0"/>
        <c:crossBetween val="midCat"/>
      </c:valAx>
      <c:valAx>
        <c:axId val="6235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51052"/>
        <c:axId val="45265910"/>
      </c:scatterChart>
      <c:valAx>
        <c:axId val="9955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910"/>
        <c:crossesAt val="0"/>
        <c:crossBetween val="midCat"/>
      </c:valAx>
      <c:valAx>
        <c:axId val="4526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2287"/>
        <c:axId val="81509132"/>
      </c:scatterChart>
      <c:valAx>
        <c:axId val="589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132"/>
        <c:crossesAt val="0"/>
        <c:crossBetween val="midCat"/>
      </c:valAx>
      <c:valAx>
        <c:axId val="8150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