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0173"/>
        <c:axId val="70863242"/>
      </c:barChart>
      <c:catAx>
        <c:axId val="943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242"/>
        <c:auto val="1"/>
        <c:lblAlgn val="ctr"/>
        <c:lblOffset val="100"/>
        <c:noMultiLvlLbl val="0"/>
      </c:catAx>
      <c:valAx>
        <c:axId val="708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50277"/>
        <c:axId val="82204959"/>
      </c:barChart>
      <c:catAx>
        <c:axId val="788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959"/>
        <c:auto val="1"/>
        <c:lblAlgn val="ctr"/>
        <c:lblOffset val="100"/>
        <c:noMultiLvlLbl val="0"/>
      </c:catAx>
      <c:valAx>
        <c:axId val="822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49053"/>
        <c:axId val="47681808"/>
      </c:barChart>
      <c:catAx>
        <c:axId val="7054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808"/>
        <c:auto val="1"/>
        <c:lblAlgn val="ctr"/>
        <c:lblOffset val="100"/>
        <c:noMultiLvlLbl val="0"/>
      </c:catAx>
      <c:valAx>
        <c:axId val="476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193"/>
        <c:axId val="15193921"/>
      </c:barChart>
      <c:catAx>
        <c:axId val="39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921"/>
        <c:auto val="1"/>
        <c:lblAlgn val="ctr"/>
        <c:lblOffset val="100"/>
        <c:noMultiLvlLbl val="0"/>
      </c:catAx>
      <c:valAx>
        <c:axId val="151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11957"/>
        <c:axId val="73640059"/>
      </c:barChart>
      <c:catAx>
        <c:axId val="949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059"/>
        <c:auto val="1"/>
        <c:lblAlgn val="ctr"/>
        <c:lblOffset val="100"/>
        <c:noMultiLvlLbl val="0"/>
      </c:catAx>
      <c:valAx>
        <c:axId val="736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37689"/>
        <c:axId val="70602096"/>
      </c:barChart>
      <c:catAx>
        <c:axId val="128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96"/>
        <c:auto val="1"/>
        <c:lblAlgn val="ctr"/>
        <c:lblOffset val="100"/>
        <c:noMultiLvlLbl val="0"/>
      </c:catAx>
      <c:valAx>
        <c:axId val="706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96026"/>
        <c:axId val="13794333"/>
      </c:barChart>
      <c:catAx>
        <c:axId val="629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333"/>
        <c:auto val="1"/>
        <c:lblAlgn val="ctr"/>
        <c:lblOffset val="100"/>
        <c:noMultiLvlLbl val="0"/>
      </c:catAx>
      <c:valAx>
        <c:axId val="137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94980"/>
        <c:axId val="23195497"/>
      </c:barChart>
      <c:catAx>
        <c:axId val="129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497"/>
        <c:auto val="1"/>
        <c:lblAlgn val="ctr"/>
        <c:lblOffset val="100"/>
        <c:noMultiLvlLbl val="0"/>
      </c:catAx>
      <c:valAx>
        <c:axId val="231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04876"/>
        <c:axId val="93667517"/>
      </c:barChart>
      <c:catAx>
        <c:axId val="990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517"/>
        <c:auto val="1"/>
        <c:lblAlgn val="ctr"/>
        <c:lblOffset val="100"/>
        <c:noMultiLvlLbl val="0"/>
      </c:catAx>
      <c:valAx>
        <c:axId val="936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2740"/>
        <c:axId val="71547192"/>
      </c:barChart>
      <c:catAx>
        <c:axId val="639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192"/>
        <c:auto val="1"/>
        <c:lblAlgn val="ctr"/>
        <c:lblOffset val="100"/>
        <c:noMultiLvlLbl val="0"/>
      </c:catAx>
      <c:valAx>
        <c:axId val="715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00307"/>
        <c:axId val="19673913"/>
      </c:barChart>
      <c:catAx>
        <c:axId val="272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913"/>
        <c:auto val="1"/>
        <c:lblAlgn val="ctr"/>
        <c:lblOffset val="100"/>
        <c:noMultiLvlLbl val="0"/>
      </c:catAx>
      <c:valAx>
        <c:axId val="196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8793"/>
        <c:axId val="74750366"/>
      </c:barChart>
      <c:catAx>
        <c:axId val="268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366"/>
        <c:auto val="1"/>
        <c:lblAlgn val="ctr"/>
        <c:lblOffset val="100"/>
        <c:noMultiLvlLbl val="0"/>
      </c:catAx>
      <c:valAx>
        <c:axId val="747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2330"/>
        <c:axId val="28733962"/>
      </c:barChart>
      <c:catAx>
        <c:axId val="84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962"/>
        <c:auto val="1"/>
        <c:lblAlgn val="ctr"/>
        <c:lblOffset val="100"/>
        <c:noMultiLvlLbl val="0"/>
      </c:catAx>
      <c:valAx>
        <c:axId val="287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48245"/>
        <c:axId val="37052927"/>
      </c:barChart>
      <c:catAx>
        <c:axId val="503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927"/>
        <c:auto val="1"/>
        <c:lblAlgn val="ctr"/>
        <c:lblOffset val="100"/>
        <c:noMultiLvlLbl val="0"/>
      </c:catAx>
      <c:valAx>
        <c:axId val="370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18389"/>
        <c:axId val="44827389"/>
      </c:barChart>
      <c:catAx>
        <c:axId val="213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389"/>
        <c:auto val="1"/>
        <c:lblAlgn val="ctr"/>
        <c:lblOffset val="100"/>
        <c:noMultiLvlLbl val="0"/>
      </c:catAx>
      <c:valAx>
        <c:axId val="448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7523"/>
        <c:axId val="14197507"/>
      </c:barChart>
      <c:catAx>
        <c:axId val="961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507"/>
        <c:auto val="1"/>
        <c:lblAlgn val="ctr"/>
        <c:lblOffset val="100"/>
        <c:noMultiLvlLbl val="0"/>
      </c:catAx>
      <c:valAx>
        <c:axId val="1419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18136"/>
        <c:axId val="95072615"/>
      </c:barChart>
      <c:catAx>
        <c:axId val="1521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615"/>
        <c:auto val="1"/>
        <c:lblAlgn val="ctr"/>
        <c:lblOffset val="100"/>
        <c:noMultiLvlLbl val="0"/>
      </c:catAx>
      <c:valAx>
        <c:axId val="950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35295"/>
        <c:axId val="4683044"/>
      </c:barChart>
      <c:catAx>
        <c:axId val="849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44"/>
        <c:auto val="1"/>
        <c:lblAlgn val="ctr"/>
        <c:lblOffset val="100"/>
        <c:noMultiLvlLbl val="0"/>
      </c:catAx>
      <c:valAx>
        <c:axId val="46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