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04995"/>
        <c:axId val="10202576"/>
      </c:barChart>
      <c:catAx>
        <c:axId val="1070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576"/>
        <c:auto val="1"/>
        <c:lblAlgn val="ctr"/>
        <c:lblOffset val="100"/>
        <c:noMultiLvlLbl val="0"/>
      </c:catAx>
      <c:valAx>
        <c:axId val="1020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21150"/>
        <c:axId val="34644122"/>
      </c:barChart>
      <c:catAx>
        <c:axId val="6402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122"/>
        <c:auto val="1"/>
        <c:lblAlgn val="ctr"/>
        <c:lblOffset val="100"/>
        <c:noMultiLvlLbl val="0"/>
      </c:catAx>
      <c:valAx>
        <c:axId val="3464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2715"/>
        <c:axId val="90239366"/>
      </c:barChart>
      <c:catAx>
        <c:axId val="146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366"/>
        <c:auto val="1"/>
        <c:lblAlgn val="ctr"/>
        <c:lblOffset val="100"/>
        <c:noMultiLvlLbl val="0"/>
      </c:catAx>
      <c:valAx>
        <c:axId val="902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61796"/>
        <c:axId val="41942271"/>
      </c:barChart>
      <c:catAx>
        <c:axId val="5986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271"/>
        <c:auto val="1"/>
        <c:lblAlgn val="ctr"/>
        <c:lblOffset val="100"/>
        <c:noMultiLvlLbl val="0"/>
      </c:catAx>
      <c:valAx>
        <c:axId val="419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33648"/>
        <c:axId val="81634176"/>
      </c:barChart>
      <c:catAx>
        <c:axId val="1383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176"/>
        <c:auto val="1"/>
        <c:lblAlgn val="ctr"/>
        <c:lblOffset val="100"/>
        <c:noMultiLvlLbl val="0"/>
      </c:catAx>
      <c:valAx>
        <c:axId val="8163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15577"/>
        <c:axId val="56306129"/>
      </c:barChart>
      <c:catAx>
        <c:axId val="3871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129"/>
        <c:auto val="1"/>
        <c:lblAlgn val="ctr"/>
        <c:lblOffset val="100"/>
        <c:noMultiLvlLbl val="0"/>
      </c:catAx>
      <c:valAx>
        <c:axId val="5630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22788"/>
        <c:axId val="53693057"/>
      </c:barChart>
      <c:catAx>
        <c:axId val="6672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057"/>
        <c:auto val="1"/>
        <c:lblAlgn val="ctr"/>
        <c:lblOffset val="100"/>
        <c:noMultiLvlLbl val="0"/>
      </c:catAx>
      <c:valAx>
        <c:axId val="536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43618"/>
        <c:axId val="43829319"/>
      </c:barChart>
      <c:catAx>
        <c:axId val="8374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319"/>
        <c:auto val="1"/>
        <c:lblAlgn val="ctr"/>
        <c:lblOffset val="100"/>
        <c:noMultiLvlLbl val="0"/>
      </c:catAx>
      <c:valAx>
        <c:axId val="4382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13895"/>
        <c:axId val="80876645"/>
      </c:barChart>
      <c:catAx>
        <c:axId val="9371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645"/>
        <c:auto val="1"/>
        <c:lblAlgn val="ctr"/>
        <c:lblOffset val="100"/>
        <c:noMultiLvlLbl val="0"/>
      </c:catAx>
      <c:valAx>
        <c:axId val="808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17798"/>
        <c:axId val="78835090"/>
      </c:barChart>
      <c:catAx>
        <c:axId val="3881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090"/>
        <c:auto val="1"/>
        <c:lblAlgn val="ctr"/>
        <c:lblOffset val="100"/>
        <c:noMultiLvlLbl val="0"/>
      </c:catAx>
      <c:valAx>
        <c:axId val="788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13072"/>
        <c:axId val="25295615"/>
      </c:barChart>
      <c:catAx>
        <c:axId val="3161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615"/>
        <c:auto val="1"/>
        <c:lblAlgn val="ctr"/>
        <c:lblOffset val="100"/>
        <c:noMultiLvlLbl val="0"/>
      </c:catAx>
      <c:valAx>
        <c:axId val="2529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31918"/>
        <c:axId val="75431897"/>
      </c:barChart>
      <c:catAx>
        <c:axId val="8153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897"/>
        <c:auto val="1"/>
        <c:lblAlgn val="ctr"/>
        <c:lblOffset val="100"/>
        <c:noMultiLvlLbl val="0"/>
      </c:catAx>
      <c:valAx>
        <c:axId val="7543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64659"/>
        <c:axId val="26953222"/>
      </c:barChart>
      <c:catAx>
        <c:axId val="8066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222"/>
        <c:auto val="1"/>
        <c:lblAlgn val="ctr"/>
        <c:lblOffset val="100"/>
        <c:noMultiLvlLbl val="0"/>
      </c:catAx>
      <c:valAx>
        <c:axId val="269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93691"/>
        <c:axId val="4562995"/>
      </c:barChart>
      <c:catAx>
        <c:axId val="8789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95"/>
        <c:auto val="1"/>
        <c:lblAlgn val="ctr"/>
        <c:lblOffset val="100"/>
        <c:noMultiLvlLbl val="0"/>
      </c:catAx>
      <c:valAx>
        <c:axId val="456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1205"/>
        <c:axId val="75923464"/>
      </c:barChart>
      <c:catAx>
        <c:axId val="733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464"/>
        <c:auto val="1"/>
        <c:lblAlgn val="ctr"/>
        <c:lblOffset val="100"/>
        <c:noMultiLvlLbl val="0"/>
      </c:catAx>
      <c:valAx>
        <c:axId val="7592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9552"/>
        <c:axId val="27626205"/>
      </c:barChart>
      <c:catAx>
        <c:axId val="125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205"/>
        <c:auto val="1"/>
        <c:lblAlgn val="ctr"/>
        <c:lblOffset val="100"/>
        <c:noMultiLvlLbl val="0"/>
      </c:catAx>
      <c:valAx>
        <c:axId val="276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77642"/>
        <c:axId val="30846933"/>
      </c:barChart>
      <c:catAx>
        <c:axId val="9097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933"/>
        <c:auto val="1"/>
        <c:lblAlgn val="ctr"/>
        <c:lblOffset val="100"/>
        <c:noMultiLvlLbl val="0"/>
      </c:catAx>
      <c:valAx>
        <c:axId val="3084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23080"/>
        <c:axId val="28686925"/>
      </c:barChart>
      <c:catAx>
        <c:axId val="8742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925"/>
        <c:auto val="1"/>
        <c:lblAlgn val="ctr"/>
        <c:lblOffset val="100"/>
        <c:noMultiLvlLbl val="0"/>
      </c:catAx>
      <c:valAx>
        <c:axId val="286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