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7391"/>
        <c:axId val="93980476"/>
      </c:scatterChart>
      <c:valAx>
        <c:axId val="9955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476"/>
        <c:crossesAt val="0"/>
        <c:crossBetween val="midCat"/>
      </c:valAx>
      <c:valAx>
        <c:axId val="939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2421"/>
        <c:axId val="98740402"/>
      </c:scatterChart>
      <c:valAx>
        <c:axId val="881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402"/>
        <c:crossesAt val="0"/>
        <c:crossBetween val="midCat"/>
      </c:valAx>
      <c:valAx>
        <c:axId val="9874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5097"/>
        <c:axId val="98094309"/>
      </c:scatterChart>
      <c:valAx>
        <c:axId val="8435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09"/>
        <c:crossesAt val="0"/>
        <c:crossBetween val="midCat"/>
      </c:valAx>
      <c:valAx>
        <c:axId val="9809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2115"/>
        <c:axId val="95098548"/>
      </c:scatterChart>
      <c:valAx>
        <c:axId val="6039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48"/>
        <c:crossesAt val="0"/>
        <c:crossBetween val="midCat"/>
      </c:valAx>
      <c:valAx>
        <c:axId val="9509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