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04717"/>
        <c:axId val="31645398"/>
      </c:barChart>
      <c:catAx>
        <c:axId val="4290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398"/>
        <c:auto val="1"/>
        <c:lblAlgn val="ctr"/>
        <c:lblOffset val="100"/>
        <c:noMultiLvlLbl val="0"/>
      </c:catAx>
      <c:valAx>
        <c:axId val="3164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05095"/>
        <c:axId val="2959717"/>
      </c:barChart>
      <c:catAx>
        <c:axId val="9840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17"/>
        <c:auto val="1"/>
        <c:lblAlgn val="ctr"/>
        <c:lblOffset val="100"/>
        <c:noMultiLvlLbl val="0"/>
      </c:catAx>
      <c:valAx>
        <c:axId val="29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87381"/>
        <c:axId val="55978128"/>
      </c:barChart>
      <c:catAx>
        <c:axId val="4768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128"/>
        <c:auto val="1"/>
        <c:lblAlgn val="ctr"/>
        <c:lblOffset val="100"/>
        <c:noMultiLvlLbl val="0"/>
      </c:catAx>
      <c:valAx>
        <c:axId val="559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87887"/>
        <c:axId val="68580130"/>
      </c:barChart>
      <c:catAx>
        <c:axId val="1118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130"/>
        <c:auto val="1"/>
        <c:lblAlgn val="ctr"/>
        <c:lblOffset val="100"/>
        <c:noMultiLvlLbl val="0"/>
      </c:catAx>
      <c:valAx>
        <c:axId val="6858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7172"/>
        <c:axId val="72149729"/>
      </c:barChart>
      <c:catAx>
        <c:axId val="348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729"/>
        <c:auto val="1"/>
        <c:lblAlgn val="ctr"/>
        <c:lblOffset val="100"/>
        <c:noMultiLvlLbl val="0"/>
      </c:catAx>
      <c:valAx>
        <c:axId val="7214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0761"/>
        <c:axId val="88240701"/>
      </c:barChart>
      <c:catAx>
        <c:axId val="13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701"/>
        <c:auto val="1"/>
        <c:lblAlgn val="ctr"/>
        <c:lblOffset val="100"/>
        <c:noMultiLvlLbl val="0"/>
      </c:catAx>
      <c:valAx>
        <c:axId val="8824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4265"/>
        <c:axId val="75194875"/>
      </c:barChart>
      <c:catAx>
        <c:axId val="65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875"/>
        <c:auto val="1"/>
        <c:lblAlgn val="ctr"/>
        <c:lblOffset val="100"/>
        <c:noMultiLvlLbl val="0"/>
      </c:catAx>
      <c:valAx>
        <c:axId val="751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56849"/>
        <c:axId val="49156042"/>
      </c:barChart>
      <c:catAx>
        <c:axId val="4635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042"/>
        <c:auto val="1"/>
        <c:lblAlgn val="ctr"/>
        <c:lblOffset val="100"/>
        <c:noMultiLvlLbl val="0"/>
      </c:catAx>
      <c:valAx>
        <c:axId val="491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8545"/>
        <c:axId val="93265356"/>
      </c:barChart>
      <c:catAx>
        <c:axId val="167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356"/>
        <c:auto val="1"/>
        <c:lblAlgn val="ctr"/>
        <c:lblOffset val="100"/>
        <c:noMultiLvlLbl val="0"/>
      </c:catAx>
      <c:valAx>
        <c:axId val="932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19156"/>
        <c:axId val="67310655"/>
      </c:barChart>
      <c:catAx>
        <c:axId val="9991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655"/>
        <c:auto val="1"/>
        <c:lblAlgn val="ctr"/>
        <c:lblOffset val="100"/>
        <c:noMultiLvlLbl val="0"/>
      </c:catAx>
      <c:valAx>
        <c:axId val="6731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60465"/>
        <c:axId val="58483797"/>
      </c:barChart>
      <c:catAx>
        <c:axId val="5886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797"/>
        <c:auto val="1"/>
        <c:lblAlgn val="ctr"/>
        <c:lblOffset val="100"/>
        <c:noMultiLvlLbl val="0"/>
      </c:catAx>
      <c:valAx>
        <c:axId val="584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08919"/>
        <c:axId val="46045482"/>
      </c:barChart>
      <c:catAx>
        <c:axId val="9370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482"/>
        <c:auto val="1"/>
        <c:lblAlgn val="ctr"/>
        <c:lblOffset val="100"/>
        <c:noMultiLvlLbl val="0"/>
      </c:catAx>
      <c:valAx>
        <c:axId val="4604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63300"/>
        <c:axId val="36508294"/>
      </c:barChart>
      <c:catAx>
        <c:axId val="238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294"/>
        <c:auto val="1"/>
        <c:lblAlgn val="ctr"/>
        <c:lblOffset val="100"/>
        <c:noMultiLvlLbl val="0"/>
      </c:catAx>
      <c:valAx>
        <c:axId val="3650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5394"/>
        <c:axId val="4168540"/>
      </c:barChart>
      <c:catAx>
        <c:axId val="695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40"/>
        <c:auto val="1"/>
        <c:lblAlgn val="ctr"/>
        <c:lblOffset val="100"/>
        <c:noMultiLvlLbl val="0"/>
      </c:catAx>
      <c:valAx>
        <c:axId val="41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20447"/>
        <c:axId val="63036518"/>
      </c:barChart>
      <c:catAx>
        <c:axId val="2522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518"/>
        <c:auto val="1"/>
        <c:lblAlgn val="ctr"/>
        <c:lblOffset val="100"/>
        <c:noMultiLvlLbl val="0"/>
      </c:catAx>
      <c:valAx>
        <c:axId val="6303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0210"/>
        <c:axId val="28146366"/>
      </c:barChart>
      <c:catAx>
        <c:axId val="82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366"/>
        <c:auto val="1"/>
        <c:lblAlgn val="ctr"/>
        <c:lblOffset val="100"/>
        <c:noMultiLvlLbl val="0"/>
      </c:catAx>
      <c:valAx>
        <c:axId val="281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81722"/>
        <c:axId val="17754554"/>
      </c:barChart>
      <c:catAx>
        <c:axId val="5108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554"/>
        <c:auto val="1"/>
        <c:lblAlgn val="ctr"/>
        <c:lblOffset val="100"/>
        <c:noMultiLvlLbl val="0"/>
      </c:catAx>
      <c:valAx>
        <c:axId val="1775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2223"/>
        <c:axId val="65798913"/>
      </c:barChart>
      <c:catAx>
        <c:axId val="224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913"/>
        <c:auto val="1"/>
        <c:lblAlgn val="ctr"/>
        <c:lblOffset val="100"/>
        <c:noMultiLvlLbl val="0"/>
      </c:catAx>
      <c:valAx>
        <c:axId val="6579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