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02078"/>
        <c:axId val="34436020"/>
      </c:scatterChart>
      <c:valAx>
        <c:axId val="90302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020"/>
        <c:crossesAt val="0"/>
        <c:crossBetween val="midCat"/>
      </c:valAx>
      <c:valAx>
        <c:axId val="34436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55696"/>
        <c:axId val="38655433"/>
      </c:scatterChart>
      <c:valAx>
        <c:axId val="57255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433"/>
        <c:crossesAt val="0"/>
        <c:crossBetween val="midCat"/>
      </c:valAx>
      <c:valAx>
        <c:axId val="38655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70685"/>
        <c:axId val="15990701"/>
      </c:scatterChart>
      <c:valAx>
        <c:axId val="82370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701"/>
        <c:crossesAt val="0"/>
        <c:crossBetween val="midCat"/>
      </c:valAx>
      <c:valAx>
        <c:axId val="15990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08884"/>
        <c:axId val="40112857"/>
      </c:scatterChart>
      <c:valAx>
        <c:axId val="49408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857"/>
        <c:crossesAt val="0"/>
        <c:crossBetween val="midCat"/>
      </c:valAx>
      <c:valAx>
        <c:axId val="40112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