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2604"/>
        <c:axId val="70791321"/>
      </c:barChart>
      <c:catAx>
        <c:axId val="234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21"/>
        <c:auto val="1"/>
        <c:lblAlgn val="ctr"/>
        <c:lblOffset val="100"/>
        <c:noMultiLvlLbl val="0"/>
      </c:catAx>
      <c:valAx>
        <c:axId val="707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75789"/>
        <c:axId val="8599042"/>
      </c:barChart>
      <c:catAx>
        <c:axId val="659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2"/>
        <c:auto val="1"/>
        <c:lblAlgn val="ctr"/>
        <c:lblOffset val="100"/>
        <c:noMultiLvlLbl val="0"/>
      </c:catAx>
      <c:valAx>
        <c:axId val="85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1966"/>
        <c:axId val="44760280"/>
      </c:barChart>
      <c:catAx>
        <c:axId val="682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280"/>
        <c:auto val="1"/>
        <c:lblAlgn val="ctr"/>
        <c:lblOffset val="100"/>
        <c:noMultiLvlLbl val="0"/>
      </c:catAx>
      <c:valAx>
        <c:axId val="447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8073"/>
        <c:axId val="84989357"/>
      </c:barChart>
      <c:catAx>
        <c:axId val="565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57"/>
        <c:auto val="1"/>
        <c:lblAlgn val="ctr"/>
        <c:lblOffset val="100"/>
        <c:noMultiLvlLbl val="0"/>
      </c:catAx>
      <c:valAx>
        <c:axId val="849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54065"/>
        <c:axId val="41630232"/>
      </c:barChart>
      <c:catAx>
        <c:axId val="863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32"/>
        <c:auto val="1"/>
        <c:lblAlgn val="ctr"/>
        <c:lblOffset val="100"/>
        <c:noMultiLvlLbl val="0"/>
      </c:catAx>
      <c:valAx>
        <c:axId val="416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5132"/>
        <c:axId val="74548242"/>
      </c:barChart>
      <c:catAx>
        <c:axId val="971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42"/>
        <c:auto val="1"/>
        <c:lblAlgn val="ctr"/>
        <c:lblOffset val="100"/>
        <c:noMultiLvlLbl val="0"/>
      </c:catAx>
      <c:valAx>
        <c:axId val="745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6154"/>
        <c:axId val="5108749"/>
      </c:barChart>
      <c:catAx>
        <c:axId val="73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9"/>
        <c:auto val="1"/>
        <c:lblAlgn val="ctr"/>
        <c:lblOffset val="100"/>
        <c:noMultiLvlLbl val="0"/>
      </c:catAx>
      <c:valAx>
        <c:axId val="51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3652"/>
        <c:axId val="48911573"/>
      </c:barChart>
      <c:catAx>
        <c:axId val="770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73"/>
        <c:auto val="1"/>
        <c:lblAlgn val="ctr"/>
        <c:lblOffset val="100"/>
        <c:noMultiLvlLbl val="0"/>
      </c:catAx>
      <c:valAx>
        <c:axId val="489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09571"/>
        <c:axId val="36442803"/>
      </c:barChart>
      <c:catAx>
        <c:axId val="810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03"/>
        <c:auto val="1"/>
        <c:lblAlgn val="ctr"/>
        <c:lblOffset val="100"/>
        <c:noMultiLvlLbl val="0"/>
      </c:catAx>
      <c:valAx>
        <c:axId val="364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52187"/>
        <c:axId val="29259285"/>
      </c:barChart>
      <c:catAx>
        <c:axId val="474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285"/>
        <c:auto val="1"/>
        <c:lblAlgn val="ctr"/>
        <c:lblOffset val="100"/>
        <c:noMultiLvlLbl val="0"/>
      </c:catAx>
      <c:valAx>
        <c:axId val="292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47508"/>
        <c:axId val="12491521"/>
      </c:barChart>
      <c:catAx>
        <c:axId val="946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521"/>
        <c:auto val="1"/>
        <c:lblAlgn val="ctr"/>
        <c:lblOffset val="100"/>
        <c:noMultiLvlLbl val="0"/>
      </c:catAx>
      <c:valAx>
        <c:axId val="124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6888"/>
        <c:axId val="33763326"/>
      </c:barChart>
      <c:catAx>
        <c:axId val="798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26"/>
        <c:auto val="1"/>
        <c:lblAlgn val="ctr"/>
        <c:lblOffset val="100"/>
        <c:noMultiLvlLbl val="0"/>
      </c:catAx>
      <c:valAx>
        <c:axId val="337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4172"/>
        <c:axId val="80712460"/>
      </c:barChart>
      <c:catAx>
        <c:axId val="895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460"/>
        <c:auto val="1"/>
        <c:lblAlgn val="ctr"/>
        <c:lblOffset val="100"/>
        <c:noMultiLvlLbl val="0"/>
      </c:catAx>
      <c:valAx>
        <c:axId val="807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9767"/>
        <c:axId val="1147868"/>
      </c:barChart>
      <c:catAx>
        <c:axId val="850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8"/>
        <c:auto val="1"/>
        <c:lblAlgn val="ctr"/>
        <c:lblOffset val="100"/>
        <c:noMultiLvlLbl val="0"/>
      </c:catAx>
      <c:valAx>
        <c:axId val="11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0567"/>
        <c:axId val="96483485"/>
      </c:barChart>
      <c:catAx>
        <c:axId val="597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85"/>
        <c:auto val="1"/>
        <c:lblAlgn val="ctr"/>
        <c:lblOffset val="100"/>
        <c:noMultiLvlLbl val="0"/>
      </c:catAx>
      <c:valAx>
        <c:axId val="964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0082"/>
        <c:axId val="62141765"/>
      </c:barChart>
      <c:catAx>
        <c:axId val="217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65"/>
        <c:auto val="1"/>
        <c:lblAlgn val="ctr"/>
        <c:lblOffset val="100"/>
        <c:noMultiLvlLbl val="0"/>
      </c:catAx>
      <c:valAx>
        <c:axId val="621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0962"/>
        <c:axId val="32155876"/>
      </c:barChart>
      <c:catAx>
        <c:axId val="95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76"/>
        <c:auto val="1"/>
        <c:lblAlgn val="ctr"/>
        <c:lblOffset val="100"/>
        <c:noMultiLvlLbl val="0"/>
      </c:catAx>
      <c:valAx>
        <c:axId val="321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7300"/>
        <c:axId val="97480466"/>
      </c:barChart>
      <c:catAx>
        <c:axId val="2045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466"/>
        <c:auto val="1"/>
        <c:lblAlgn val="ctr"/>
        <c:lblOffset val="100"/>
        <c:noMultiLvlLbl val="0"/>
      </c:catAx>
      <c:valAx>
        <c:axId val="974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