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47885"/>
        <c:axId val="16849916"/>
      </c:scatterChart>
      <c:valAx>
        <c:axId val="2064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916"/>
        <c:crossesAt val="0"/>
        <c:crossBetween val="midCat"/>
      </c:valAx>
      <c:valAx>
        <c:axId val="1684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64213"/>
        <c:axId val="59175264"/>
      </c:scatterChart>
      <c:valAx>
        <c:axId val="2736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264"/>
        <c:crossesAt val="0"/>
        <c:crossBetween val="midCat"/>
      </c:valAx>
      <c:valAx>
        <c:axId val="5917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89539"/>
        <c:axId val="98577539"/>
      </c:scatterChart>
      <c:valAx>
        <c:axId val="9618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539"/>
        <c:crossesAt val="0"/>
        <c:crossBetween val="midCat"/>
      </c:valAx>
      <c:valAx>
        <c:axId val="9857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7053"/>
        <c:axId val="53321290"/>
      </c:scatterChart>
      <c:valAx>
        <c:axId val="7652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290"/>
        <c:crossesAt val="0"/>
        <c:crossBetween val="midCat"/>
      </c:valAx>
      <c:valAx>
        <c:axId val="5332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