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1992"/>
        <c:axId val="45693111"/>
      </c:scatterChart>
      <c:valAx>
        <c:axId val="368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111"/>
        <c:crossesAt val="0"/>
        <c:crossBetween val="midCat"/>
      </c:valAx>
      <c:valAx>
        <c:axId val="456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4314"/>
        <c:axId val="92279499"/>
      </c:scatterChart>
      <c:valAx>
        <c:axId val="1625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99"/>
        <c:crossesAt val="0"/>
        <c:crossBetween val="midCat"/>
      </c:valAx>
      <c:valAx>
        <c:axId val="9227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4638"/>
        <c:axId val="99319266"/>
      </c:scatterChart>
      <c:valAx>
        <c:axId val="6083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266"/>
        <c:crossesAt val="0"/>
        <c:crossBetween val="midCat"/>
      </c:valAx>
      <c:valAx>
        <c:axId val="9931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3547"/>
        <c:axId val="28889627"/>
      </c:scatterChart>
      <c:valAx>
        <c:axId val="1772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627"/>
        <c:crossesAt val="0"/>
        <c:crossBetween val="midCat"/>
      </c:valAx>
      <c:valAx>
        <c:axId val="2888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