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11930"/>
        <c:axId val="79015430"/>
      </c:barChart>
      <c:catAx>
        <c:axId val="5821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430"/>
        <c:auto val="1"/>
        <c:lblAlgn val="ctr"/>
        <c:lblOffset val="100"/>
        <c:noMultiLvlLbl val="0"/>
      </c:catAx>
      <c:valAx>
        <c:axId val="790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36485"/>
        <c:axId val="67369814"/>
      </c:barChart>
      <c:catAx>
        <c:axId val="5333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814"/>
        <c:auto val="1"/>
        <c:lblAlgn val="ctr"/>
        <c:lblOffset val="100"/>
        <c:noMultiLvlLbl val="0"/>
      </c:catAx>
      <c:valAx>
        <c:axId val="673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33370"/>
        <c:axId val="28136495"/>
      </c:barChart>
      <c:catAx>
        <c:axId val="9033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495"/>
        <c:auto val="1"/>
        <c:lblAlgn val="ctr"/>
        <c:lblOffset val="100"/>
        <c:noMultiLvlLbl val="0"/>
      </c:catAx>
      <c:valAx>
        <c:axId val="281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38120"/>
        <c:axId val="73395745"/>
      </c:barChart>
      <c:catAx>
        <c:axId val="4973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745"/>
        <c:auto val="1"/>
        <c:lblAlgn val="ctr"/>
        <c:lblOffset val="100"/>
        <c:noMultiLvlLbl val="0"/>
      </c:catAx>
      <c:valAx>
        <c:axId val="733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71726"/>
        <c:axId val="50173409"/>
      </c:barChart>
      <c:catAx>
        <c:axId val="1677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409"/>
        <c:auto val="1"/>
        <c:lblAlgn val="ctr"/>
        <c:lblOffset val="100"/>
        <c:noMultiLvlLbl val="0"/>
      </c:catAx>
      <c:valAx>
        <c:axId val="501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30334"/>
        <c:axId val="77271085"/>
      </c:barChart>
      <c:catAx>
        <c:axId val="5713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085"/>
        <c:auto val="1"/>
        <c:lblAlgn val="ctr"/>
        <c:lblOffset val="100"/>
        <c:noMultiLvlLbl val="0"/>
      </c:catAx>
      <c:valAx>
        <c:axId val="7727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2777"/>
        <c:axId val="91824185"/>
      </c:barChart>
      <c:catAx>
        <c:axId val="420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185"/>
        <c:auto val="1"/>
        <c:lblAlgn val="ctr"/>
        <c:lblOffset val="100"/>
        <c:noMultiLvlLbl val="0"/>
      </c:catAx>
      <c:valAx>
        <c:axId val="918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21783"/>
        <c:axId val="28465064"/>
      </c:barChart>
      <c:catAx>
        <c:axId val="739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064"/>
        <c:auto val="1"/>
        <c:lblAlgn val="ctr"/>
        <c:lblOffset val="100"/>
        <c:noMultiLvlLbl val="0"/>
      </c:catAx>
      <c:valAx>
        <c:axId val="2846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22545"/>
        <c:axId val="83375441"/>
      </c:barChart>
      <c:catAx>
        <c:axId val="6012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441"/>
        <c:auto val="1"/>
        <c:lblAlgn val="ctr"/>
        <c:lblOffset val="100"/>
        <c:noMultiLvlLbl val="0"/>
      </c:catAx>
      <c:valAx>
        <c:axId val="833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85905"/>
        <c:axId val="23549693"/>
      </c:barChart>
      <c:catAx>
        <c:axId val="8828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693"/>
        <c:auto val="1"/>
        <c:lblAlgn val="ctr"/>
        <c:lblOffset val="100"/>
        <c:noMultiLvlLbl val="0"/>
      </c:catAx>
      <c:valAx>
        <c:axId val="2354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02884"/>
        <c:axId val="50729734"/>
      </c:barChart>
      <c:catAx>
        <c:axId val="5320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734"/>
        <c:auto val="1"/>
        <c:lblAlgn val="ctr"/>
        <c:lblOffset val="100"/>
        <c:noMultiLvlLbl val="0"/>
      </c:catAx>
      <c:valAx>
        <c:axId val="507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15415"/>
        <c:axId val="2929508"/>
      </c:barChart>
      <c:catAx>
        <c:axId val="1621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08"/>
        <c:auto val="1"/>
        <c:lblAlgn val="ctr"/>
        <c:lblOffset val="100"/>
        <c:noMultiLvlLbl val="0"/>
      </c:catAx>
      <c:valAx>
        <c:axId val="29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71162"/>
        <c:axId val="87679130"/>
      </c:barChart>
      <c:catAx>
        <c:axId val="9217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130"/>
        <c:auto val="1"/>
        <c:lblAlgn val="ctr"/>
        <c:lblOffset val="100"/>
        <c:noMultiLvlLbl val="0"/>
      </c:catAx>
      <c:valAx>
        <c:axId val="876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30243"/>
        <c:axId val="41240400"/>
      </c:barChart>
      <c:catAx>
        <c:axId val="6043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400"/>
        <c:auto val="1"/>
        <c:lblAlgn val="ctr"/>
        <c:lblOffset val="100"/>
        <c:noMultiLvlLbl val="0"/>
      </c:catAx>
      <c:valAx>
        <c:axId val="412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6706"/>
        <c:axId val="241821"/>
      </c:barChart>
      <c:catAx>
        <c:axId val="467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1"/>
        <c:auto val="1"/>
        <c:lblAlgn val="ctr"/>
        <c:lblOffset val="100"/>
        <c:noMultiLvlLbl val="0"/>
      </c:catAx>
      <c:valAx>
        <c:axId val="2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8490"/>
        <c:axId val="27551045"/>
      </c:barChart>
      <c:catAx>
        <c:axId val="381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045"/>
        <c:auto val="1"/>
        <c:lblAlgn val="ctr"/>
        <c:lblOffset val="100"/>
        <c:noMultiLvlLbl val="0"/>
      </c:catAx>
      <c:valAx>
        <c:axId val="275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86184"/>
        <c:axId val="39379157"/>
      </c:barChart>
      <c:catAx>
        <c:axId val="3098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157"/>
        <c:auto val="1"/>
        <c:lblAlgn val="ctr"/>
        <c:lblOffset val="100"/>
        <c:noMultiLvlLbl val="0"/>
      </c:catAx>
      <c:valAx>
        <c:axId val="393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82912"/>
        <c:axId val="80853299"/>
      </c:barChart>
      <c:catAx>
        <c:axId val="2668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299"/>
        <c:auto val="1"/>
        <c:lblAlgn val="ctr"/>
        <c:lblOffset val="100"/>
        <c:noMultiLvlLbl val="0"/>
      </c:catAx>
      <c:valAx>
        <c:axId val="8085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