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69914"/>
        <c:axId val="9868923"/>
      </c:barChart>
      <c:catAx>
        <c:axId val="4666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23"/>
        <c:auto val="1"/>
        <c:lblAlgn val="ctr"/>
        <c:lblOffset val="100"/>
        <c:noMultiLvlLbl val="0"/>
      </c:catAx>
      <c:valAx>
        <c:axId val="98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35922"/>
        <c:axId val="37292842"/>
      </c:barChart>
      <c:catAx>
        <c:axId val="1183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842"/>
        <c:auto val="1"/>
        <c:lblAlgn val="ctr"/>
        <c:lblOffset val="100"/>
        <c:noMultiLvlLbl val="0"/>
      </c:catAx>
      <c:valAx>
        <c:axId val="372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017"/>
        <c:axId val="53927684"/>
      </c:barChart>
      <c:catAx>
        <c:axId val="711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684"/>
        <c:auto val="1"/>
        <c:lblAlgn val="ctr"/>
        <c:lblOffset val="100"/>
        <c:noMultiLvlLbl val="0"/>
      </c:catAx>
      <c:valAx>
        <c:axId val="539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45308"/>
        <c:axId val="28774975"/>
      </c:barChart>
      <c:catAx>
        <c:axId val="6934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975"/>
        <c:auto val="1"/>
        <c:lblAlgn val="ctr"/>
        <c:lblOffset val="100"/>
        <c:noMultiLvlLbl val="0"/>
      </c:catAx>
      <c:valAx>
        <c:axId val="287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5913"/>
        <c:axId val="58705998"/>
      </c:barChart>
      <c:catAx>
        <c:axId val="727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998"/>
        <c:auto val="1"/>
        <c:lblAlgn val="ctr"/>
        <c:lblOffset val="100"/>
        <c:noMultiLvlLbl val="0"/>
      </c:catAx>
      <c:valAx>
        <c:axId val="587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18159"/>
        <c:axId val="8575185"/>
      </c:barChart>
      <c:catAx>
        <c:axId val="963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85"/>
        <c:auto val="1"/>
        <c:lblAlgn val="ctr"/>
        <c:lblOffset val="100"/>
        <c:noMultiLvlLbl val="0"/>
      </c:catAx>
      <c:valAx>
        <c:axId val="857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438"/>
        <c:axId val="53424804"/>
      </c:barChart>
      <c:catAx>
        <c:axId val="57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04"/>
        <c:auto val="1"/>
        <c:lblAlgn val="ctr"/>
        <c:lblOffset val="100"/>
        <c:noMultiLvlLbl val="0"/>
      </c:catAx>
      <c:valAx>
        <c:axId val="534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27070"/>
        <c:axId val="82491182"/>
      </c:barChart>
      <c:catAx>
        <c:axId val="713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182"/>
        <c:auto val="1"/>
        <c:lblAlgn val="ctr"/>
        <c:lblOffset val="100"/>
        <c:noMultiLvlLbl val="0"/>
      </c:catAx>
      <c:valAx>
        <c:axId val="824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53013"/>
        <c:axId val="41876191"/>
      </c:barChart>
      <c:catAx>
        <c:axId val="498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191"/>
        <c:auto val="1"/>
        <c:lblAlgn val="ctr"/>
        <c:lblOffset val="100"/>
        <c:noMultiLvlLbl val="0"/>
      </c:catAx>
      <c:valAx>
        <c:axId val="418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90191"/>
        <c:axId val="12999010"/>
      </c:barChart>
      <c:catAx>
        <c:axId val="255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010"/>
        <c:auto val="1"/>
        <c:lblAlgn val="ctr"/>
        <c:lblOffset val="100"/>
        <c:noMultiLvlLbl val="0"/>
      </c:catAx>
      <c:valAx>
        <c:axId val="129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83257"/>
        <c:axId val="41543343"/>
      </c:barChart>
      <c:catAx>
        <c:axId val="301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343"/>
        <c:auto val="1"/>
        <c:lblAlgn val="ctr"/>
        <c:lblOffset val="100"/>
        <c:noMultiLvlLbl val="0"/>
      </c:catAx>
      <c:valAx>
        <c:axId val="415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0581"/>
        <c:axId val="88702692"/>
      </c:barChart>
      <c:catAx>
        <c:axId val="41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692"/>
        <c:auto val="1"/>
        <c:lblAlgn val="ctr"/>
        <c:lblOffset val="100"/>
        <c:noMultiLvlLbl val="0"/>
      </c:catAx>
      <c:valAx>
        <c:axId val="887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38963"/>
        <c:axId val="85948300"/>
      </c:barChart>
      <c:catAx>
        <c:axId val="1933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300"/>
        <c:auto val="1"/>
        <c:lblAlgn val="ctr"/>
        <c:lblOffset val="100"/>
        <c:noMultiLvlLbl val="0"/>
      </c:catAx>
      <c:valAx>
        <c:axId val="859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55010"/>
        <c:axId val="54535475"/>
      </c:barChart>
      <c:catAx>
        <c:axId val="4565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475"/>
        <c:auto val="1"/>
        <c:lblAlgn val="ctr"/>
        <c:lblOffset val="100"/>
        <c:noMultiLvlLbl val="0"/>
      </c:catAx>
      <c:valAx>
        <c:axId val="545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02157"/>
        <c:axId val="2172997"/>
      </c:barChart>
      <c:catAx>
        <c:axId val="8790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97"/>
        <c:auto val="1"/>
        <c:lblAlgn val="ctr"/>
        <c:lblOffset val="100"/>
        <c:noMultiLvlLbl val="0"/>
      </c:catAx>
      <c:valAx>
        <c:axId val="21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12231"/>
        <c:axId val="92743918"/>
      </c:barChart>
      <c:catAx>
        <c:axId val="139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918"/>
        <c:auto val="1"/>
        <c:lblAlgn val="ctr"/>
        <c:lblOffset val="100"/>
        <c:noMultiLvlLbl val="0"/>
      </c:catAx>
      <c:valAx>
        <c:axId val="927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59098"/>
        <c:axId val="86829914"/>
      </c:barChart>
      <c:catAx>
        <c:axId val="1955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914"/>
        <c:auto val="1"/>
        <c:lblAlgn val="ctr"/>
        <c:lblOffset val="100"/>
        <c:noMultiLvlLbl val="0"/>
      </c:catAx>
      <c:valAx>
        <c:axId val="868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70829"/>
        <c:axId val="31881036"/>
      </c:barChart>
      <c:catAx>
        <c:axId val="589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036"/>
        <c:auto val="1"/>
        <c:lblAlgn val="ctr"/>
        <c:lblOffset val="100"/>
        <c:noMultiLvlLbl val="0"/>
      </c:catAx>
      <c:valAx>
        <c:axId val="318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