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31376"/>
        <c:axId val="248881"/>
      </c:scatterChart>
      <c:valAx>
        <c:axId val="9523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1"/>
        <c:crossesAt val="0"/>
        <c:crossBetween val="midCat"/>
      </c:valAx>
      <c:valAx>
        <c:axId val="24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58813"/>
        <c:axId val="71675773"/>
      </c:scatterChart>
      <c:valAx>
        <c:axId val="3625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773"/>
        <c:crossesAt val="0"/>
        <c:crossBetween val="midCat"/>
      </c:valAx>
      <c:valAx>
        <c:axId val="71675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14276"/>
        <c:axId val="39164039"/>
      </c:scatterChart>
      <c:valAx>
        <c:axId val="58414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039"/>
        <c:crossesAt val="0"/>
        <c:crossBetween val="midCat"/>
      </c:valAx>
      <c:valAx>
        <c:axId val="3916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22564"/>
        <c:axId val="28090158"/>
      </c:scatterChart>
      <c:valAx>
        <c:axId val="2002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158"/>
        <c:crossesAt val="0"/>
        <c:crossBetween val="midCat"/>
      </c:valAx>
      <c:valAx>
        <c:axId val="2809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