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05949"/>
        <c:axId val="11331907"/>
      </c:scatterChart>
      <c:valAx>
        <c:axId val="73905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907"/>
        <c:crossesAt val="0"/>
        <c:crossBetween val="midCat"/>
      </c:valAx>
      <c:valAx>
        <c:axId val="11331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0725"/>
        <c:axId val="23018582"/>
      </c:scatterChart>
      <c:valAx>
        <c:axId val="8310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582"/>
        <c:crossesAt val="0"/>
        <c:crossBetween val="midCat"/>
      </c:valAx>
      <c:valAx>
        <c:axId val="23018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496"/>
        <c:axId val="14879924"/>
      </c:scatterChart>
      <c:valAx>
        <c:axId val="526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924"/>
        <c:crossesAt val="0"/>
        <c:crossBetween val="midCat"/>
      </c:valAx>
      <c:valAx>
        <c:axId val="14879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87563"/>
        <c:axId val="62571658"/>
      </c:scatterChart>
      <c:valAx>
        <c:axId val="48787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658"/>
        <c:crossesAt val="0"/>
        <c:crossBetween val="midCat"/>
      </c:valAx>
      <c:valAx>
        <c:axId val="62571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