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83484"/>
        <c:axId val="23243784"/>
      </c:barChart>
      <c:catAx>
        <c:axId val="7228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784"/>
        <c:auto val="1"/>
        <c:lblAlgn val="ctr"/>
        <c:lblOffset val="100"/>
        <c:noMultiLvlLbl val="0"/>
      </c:catAx>
      <c:valAx>
        <c:axId val="2324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73725"/>
        <c:axId val="46993427"/>
      </c:barChart>
      <c:catAx>
        <c:axId val="2337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427"/>
        <c:auto val="1"/>
        <c:lblAlgn val="ctr"/>
        <c:lblOffset val="100"/>
        <c:noMultiLvlLbl val="0"/>
      </c:catAx>
      <c:valAx>
        <c:axId val="4699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81521"/>
        <c:axId val="12279791"/>
      </c:barChart>
      <c:catAx>
        <c:axId val="8948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791"/>
        <c:auto val="1"/>
        <c:lblAlgn val="ctr"/>
        <c:lblOffset val="100"/>
        <c:noMultiLvlLbl val="0"/>
      </c:catAx>
      <c:valAx>
        <c:axId val="122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47355"/>
        <c:axId val="56777215"/>
      </c:barChart>
      <c:catAx>
        <c:axId val="2624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215"/>
        <c:auto val="1"/>
        <c:lblAlgn val="ctr"/>
        <c:lblOffset val="100"/>
        <c:noMultiLvlLbl val="0"/>
      </c:catAx>
      <c:valAx>
        <c:axId val="5677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37057"/>
        <c:axId val="49591000"/>
      </c:barChart>
      <c:catAx>
        <c:axId val="8963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000"/>
        <c:auto val="1"/>
        <c:lblAlgn val="ctr"/>
        <c:lblOffset val="100"/>
        <c:noMultiLvlLbl val="0"/>
      </c:catAx>
      <c:valAx>
        <c:axId val="4959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11434"/>
        <c:axId val="90733871"/>
      </c:barChart>
      <c:catAx>
        <c:axId val="8921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871"/>
        <c:auto val="1"/>
        <c:lblAlgn val="ctr"/>
        <c:lblOffset val="100"/>
        <c:noMultiLvlLbl val="0"/>
      </c:catAx>
      <c:valAx>
        <c:axId val="9073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02483"/>
        <c:axId val="13896111"/>
      </c:barChart>
      <c:catAx>
        <c:axId val="9870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111"/>
        <c:auto val="1"/>
        <c:lblAlgn val="ctr"/>
        <c:lblOffset val="100"/>
        <c:noMultiLvlLbl val="0"/>
      </c:catAx>
      <c:valAx>
        <c:axId val="1389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05689"/>
        <c:axId val="21111009"/>
      </c:barChart>
      <c:catAx>
        <c:axId val="9820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009"/>
        <c:auto val="1"/>
        <c:lblAlgn val="ctr"/>
        <c:lblOffset val="100"/>
        <c:noMultiLvlLbl val="0"/>
      </c:catAx>
      <c:valAx>
        <c:axId val="2111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25140"/>
        <c:axId val="39091329"/>
      </c:barChart>
      <c:catAx>
        <c:axId val="4502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329"/>
        <c:auto val="1"/>
        <c:lblAlgn val="ctr"/>
        <c:lblOffset val="100"/>
        <c:noMultiLvlLbl val="0"/>
      </c:catAx>
      <c:valAx>
        <c:axId val="390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14711"/>
        <c:axId val="13868093"/>
      </c:barChart>
      <c:catAx>
        <c:axId val="5511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093"/>
        <c:auto val="1"/>
        <c:lblAlgn val="ctr"/>
        <c:lblOffset val="100"/>
        <c:noMultiLvlLbl val="0"/>
      </c:catAx>
      <c:valAx>
        <c:axId val="1386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90259"/>
        <c:axId val="15144685"/>
      </c:barChart>
      <c:catAx>
        <c:axId val="3369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685"/>
        <c:auto val="1"/>
        <c:lblAlgn val="ctr"/>
        <c:lblOffset val="100"/>
        <c:noMultiLvlLbl val="0"/>
      </c:catAx>
      <c:valAx>
        <c:axId val="1514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78033"/>
        <c:axId val="29802907"/>
      </c:barChart>
      <c:catAx>
        <c:axId val="1417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907"/>
        <c:auto val="1"/>
        <c:lblAlgn val="ctr"/>
        <c:lblOffset val="100"/>
        <c:noMultiLvlLbl val="0"/>
      </c:catAx>
      <c:valAx>
        <c:axId val="2980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04431"/>
        <c:axId val="59281211"/>
      </c:barChart>
      <c:catAx>
        <c:axId val="8650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211"/>
        <c:auto val="1"/>
        <c:lblAlgn val="ctr"/>
        <c:lblOffset val="100"/>
        <c:noMultiLvlLbl val="0"/>
      </c:catAx>
      <c:valAx>
        <c:axId val="5928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93209"/>
        <c:axId val="52555282"/>
      </c:barChart>
      <c:catAx>
        <c:axId val="9799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282"/>
        <c:auto val="1"/>
        <c:lblAlgn val="ctr"/>
        <c:lblOffset val="100"/>
        <c:noMultiLvlLbl val="0"/>
      </c:catAx>
      <c:valAx>
        <c:axId val="5255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90685"/>
        <c:axId val="54179276"/>
      </c:barChart>
      <c:catAx>
        <c:axId val="4889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276"/>
        <c:auto val="1"/>
        <c:lblAlgn val="ctr"/>
        <c:lblOffset val="100"/>
        <c:noMultiLvlLbl val="0"/>
      </c:catAx>
      <c:valAx>
        <c:axId val="5417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33832"/>
        <c:axId val="78119002"/>
      </c:barChart>
      <c:catAx>
        <c:axId val="8403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002"/>
        <c:auto val="1"/>
        <c:lblAlgn val="ctr"/>
        <c:lblOffset val="100"/>
        <c:noMultiLvlLbl val="0"/>
      </c:catAx>
      <c:valAx>
        <c:axId val="7811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75241"/>
        <c:axId val="6398652"/>
      </c:barChart>
      <c:catAx>
        <c:axId val="4677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52"/>
        <c:auto val="1"/>
        <c:lblAlgn val="ctr"/>
        <c:lblOffset val="100"/>
        <c:noMultiLvlLbl val="0"/>
      </c:catAx>
      <c:valAx>
        <c:axId val="639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46620"/>
        <c:axId val="64102890"/>
      </c:barChart>
      <c:catAx>
        <c:axId val="4824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890"/>
        <c:auto val="1"/>
        <c:lblAlgn val="ctr"/>
        <c:lblOffset val="100"/>
        <c:noMultiLvlLbl val="0"/>
      </c:catAx>
      <c:valAx>
        <c:axId val="6410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