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0712"/>
        <c:axId val="12093599"/>
      </c:barChart>
      <c:catAx>
        <c:axId val="772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599"/>
        <c:auto val="1"/>
        <c:lblAlgn val="ctr"/>
        <c:lblOffset val="100"/>
        <c:noMultiLvlLbl val="0"/>
      </c:catAx>
      <c:valAx>
        <c:axId val="120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603"/>
        <c:axId val="14464940"/>
      </c:barChart>
      <c:catAx>
        <c:axId val="82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940"/>
        <c:auto val="1"/>
        <c:lblAlgn val="ctr"/>
        <c:lblOffset val="100"/>
        <c:noMultiLvlLbl val="0"/>
      </c:catAx>
      <c:valAx>
        <c:axId val="144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0817"/>
        <c:axId val="3144551"/>
      </c:barChart>
      <c:catAx>
        <c:axId val="57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51"/>
        <c:auto val="1"/>
        <c:lblAlgn val="ctr"/>
        <c:lblOffset val="100"/>
        <c:noMultiLvlLbl val="0"/>
      </c:catAx>
      <c:valAx>
        <c:axId val="31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52872"/>
        <c:axId val="18479751"/>
      </c:barChart>
      <c:catAx>
        <c:axId val="7535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51"/>
        <c:auto val="1"/>
        <c:lblAlgn val="ctr"/>
        <c:lblOffset val="100"/>
        <c:noMultiLvlLbl val="0"/>
      </c:catAx>
      <c:valAx>
        <c:axId val="184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7170"/>
        <c:axId val="64316195"/>
      </c:barChart>
      <c:catAx>
        <c:axId val="632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195"/>
        <c:auto val="1"/>
        <c:lblAlgn val="ctr"/>
        <c:lblOffset val="100"/>
        <c:noMultiLvlLbl val="0"/>
      </c:catAx>
      <c:valAx>
        <c:axId val="643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5545"/>
        <c:axId val="80083562"/>
      </c:barChart>
      <c:catAx>
        <c:axId val="5973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562"/>
        <c:auto val="1"/>
        <c:lblAlgn val="ctr"/>
        <c:lblOffset val="100"/>
        <c:noMultiLvlLbl val="0"/>
      </c:catAx>
      <c:valAx>
        <c:axId val="800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863"/>
        <c:axId val="54629645"/>
      </c:barChart>
      <c:catAx>
        <c:axId val="771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45"/>
        <c:auto val="1"/>
        <c:lblAlgn val="ctr"/>
        <c:lblOffset val="100"/>
        <c:noMultiLvlLbl val="0"/>
      </c:catAx>
      <c:valAx>
        <c:axId val="546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0569"/>
        <c:axId val="25535039"/>
      </c:barChart>
      <c:catAx>
        <c:axId val="658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039"/>
        <c:auto val="1"/>
        <c:lblAlgn val="ctr"/>
        <c:lblOffset val="100"/>
        <c:noMultiLvlLbl val="0"/>
      </c:catAx>
      <c:valAx>
        <c:axId val="255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15285"/>
        <c:axId val="88128861"/>
      </c:barChart>
      <c:catAx>
        <c:axId val="998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861"/>
        <c:auto val="1"/>
        <c:lblAlgn val="ctr"/>
        <c:lblOffset val="100"/>
        <c:noMultiLvlLbl val="0"/>
      </c:catAx>
      <c:valAx>
        <c:axId val="881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87824"/>
        <c:axId val="84509451"/>
      </c:barChart>
      <c:catAx>
        <c:axId val="800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451"/>
        <c:auto val="1"/>
        <c:lblAlgn val="ctr"/>
        <c:lblOffset val="100"/>
        <c:noMultiLvlLbl val="0"/>
      </c:catAx>
      <c:valAx>
        <c:axId val="845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19670"/>
        <c:axId val="47646875"/>
      </c:barChart>
      <c:catAx>
        <c:axId val="245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875"/>
        <c:auto val="1"/>
        <c:lblAlgn val="ctr"/>
        <c:lblOffset val="100"/>
        <c:noMultiLvlLbl val="0"/>
      </c:catAx>
      <c:valAx>
        <c:axId val="476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7794"/>
        <c:axId val="54893973"/>
      </c:barChart>
      <c:catAx>
        <c:axId val="581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73"/>
        <c:auto val="1"/>
        <c:lblAlgn val="ctr"/>
        <c:lblOffset val="100"/>
        <c:noMultiLvlLbl val="0"/>
      </c:catAx>
      <c:valAx>
        <c:axId val="548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27920"/>
        <c:axId val="49762643"/>
      </c:barChart>
      <c:catAx>
        <c:axId val="196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43"/>
        <c:auto val="1"/>
        <c:lblAlgn val="ctr"/>
        <c:lblOffset val="100"/>
        <c:noMultiLvlLbl val="0"/>
      </c:catAx>
      <c:valAx>
        <c:axId val="497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7309"/>
        <c:axId val="80681923"/>
      </c:barChart>
      <c:catAx>
        <c:axId val="734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923"/>
        <c:auto val="1"/>
        <c:lblAlgn val="ctr"/>
        <c:lblOffset val="100"/>
        <c:noMultiLvlLbl val="0"/>
      </c:catAx>
      <c:valAx>
        <c:axId val="806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95010"/>
        <c:axId val="82030702"/>
      </c:barChart>
      <c:catAx>
        <c:axId val="850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702"/>
        <c:auto val="1"/>
        <c:lblAlgn val="ctr"/>
        <c:lblOffset val="100"/>
        <c:noMultiLvlLbl val="0"/>
      </c:catAx>
      <c:valAx>
        <c:axId val="820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960"/>
        <c:axId val="47158001"/>
      </c:barChart>
      <c:catAx>
        <c:axId val="20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001"/>
        <c:auto val="1"/>
        <c:lblAlgn val="ctr"/>
        <c:lblOffset val="100"/>
        <c:noMultiLvlLbl val="0"/>
      </c:catAx>
      <c:valAx>
        <c:axId val="471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2304"/>
        <c:axId val="65842705"/>
      </c:barChart>
      <c:catAx>
        <c:axId val="501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05"/>
        <c:auto val="1"/>
        <c:lblAlgn val="ctr"/>
        <c:lblOffset val="100"/>
        <c:noMultiLvlLbl val="0"/>
      </c:catAx>
      <c:valAx>
        <c:axId val="658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63692"/>
        <c:axId val="20150510"/>
      </c:barChart>
      <c:catAx>
        <c:axId val="578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510"/>
        <c:auto val="1"/>
        <c:lblAlgn val="ctr"/>
        <c:lblOffset val="100"/>
        <c:noMultiLvlLbl val="0"/>
      </c:catAx>
      <c:valAx>
        <c:axId val="201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