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28498"/>
        <c:axId val="63389646"/>
      </c:scatterChart>
      <c:valAx>
        <c:axId val="6622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646"/>
        <c:crossesAt val="0"/>
        <c:crossBetween val="midCat"/>
      </c:valAx>
      <c:valAx>
        <c:axId val="6338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4335"/>
        <c:axId val="68385369"/>
      </c:scatterChart>
      <c:valAx>
        <c:axId val="7329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369"/>
        <c:crossesAt val="0"/>
        <c:crossBetween val="midCat"/>
      </c:valAx>
      <c:valAx>
        <c:axId val="6838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5687"/>
        <c:axId val="94408474"/>
      </c:scatterChart>
      <c:valAx>
        <c:axId val="6135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74"/>
        <c:crossesAt val="0"/>
        <c:crossBetween val="midCat"/>
      </c:valAx>
      <c:valAx>
        <c:axId val="9440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4328"/>
        <c:axId val="66353191"/>
      </c:scatterChart>
      <c:valAx>
        <c:axId val="8090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191"/>
        <c:crossesAt val="0"/>
        <c:crossBetween val="midCat"/>
      </c:valAx>
      <c:valAx>
        <c:axId val="6635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