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8862"/>
        <c:axId val="6764935"/>
      </c:scatterChart>
      <c:valAx>
        <c:axId val="8150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35"/>
        <c:crossesAt val="0"/>
        <c:crossBetween val="midCat"/>
      </c:valAx>
      <c:valAx>
        <c:axId val="676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39716"/>
        <c:axId val="68700240"/>
      </c:scatterChart>
      <c:valAx>
        <c:axId val="7583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240"/>
        <c:crossesAt val="0"/>
        <c:crossBetween val="midCat"/>
      </c:valAx>
      <c:valAx>
        <c:axId val="6870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26710"/>
        <c:axId val="83075983"/>
      </c:scatterChart>
      <c:valAx>
        <c:axId val="2932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983"/>
        <c:crossesAt val="0"/>
        <c:crossBetween val="midCat"/>
      </c:valAx>
      <c:valAx>
        <c:axId val="8307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1989"/>
        <c:axId val="41243419"/>
      </c:scatterChart>
      <c:valAx>
        <c:axId val="7835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419"/>
        <c:crossesAt val="0"/>
        <c:crossBetween val="midCat"/>
      </c:valAx>
      <c:valAx>
        <c:axId val="4124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