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77816"/>
        <c:axId val="82752532"/>
      </c:barChart>
      <c:catAx>
        <c:axId val="185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532"/>
        <c:auto val="1"/>
        <c:lblAlgn val="ctr"/>
        <c:lblOffset val="100"/>
        <c:noMultiLvlLbl val="0"/>
      </c:catAx>
      <c:valAx>
        <c:axId val="827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65772"/>
        <c:axId val="7128602"/>
      </c:barChart>
      <c:catAx>
        <c:axId val="767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2"/>
        <c:auto val="1"/>
        <c:lblAlgn val="ctr"/>
        <c:lblOffset val="100"/>
        <c:noMultiLvlLbl val="0"/>
      </c:catAx>
      <c:valAx>
        <c:axId val="71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9136"/>
        <c:axId val="17316396"/>
      </c:barChart>
      <c:catAx>
        <c:axId val="170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396"/>
        <c:auto val="1"/>
        <c:lblAlgn val="ctr"/>
        <c:lblOffset val="100"/>
        <c:noMultiLvlLbl val="0"/>
      </c:catAx>
      <c:valAx>
        <c:axId val="173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2397"/>
        <c:axId val="93495013"/>
      </c:barChart>
      <c:catAx>
        <c:axId val="569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013"/>
        <c:auto val="1"/>
        <c:lblAlgn val="ctr"/>
        <c:lblOffset val="100"/>
        <c:noMultiLvlLbl val="0"/>
      </c:catAx>
      <c:valAx>
        <c:axId val="934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3088"/>
        <c:axId val="43072989"/>
      </c:barChart>
      <c:catAx>
        <c:axId val="175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89"/>
        <c:auto val="1"/>
        <c:lblAlgn val="ctr"/>
        <c:lblOffset val="100"/>
        <c:noMultiLvlLbl val="0"/>
      </c:catAx>
      <c:valAx>
        <c:axId val="430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9852"/>
        <c:axId val="72149620"/>
      </c:barChart>
      <c:catAx>
        <c:axId val="686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20"/>
        <c:auto val="1"/>
        <c:lblAlgn val="ctr"/>
        <c:lblOffset val="100"/>
        <c:noMultiLvlLbl val="0"/>
      </c:catAx>
      <c:valAx>
        <c:axId val="721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7093"/>
        <c:axId val="18047312"/>
      </c:barChart>
      <c:catAx>
        <c:axId val="849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12"/>
        <c:auto val="1"/>
        <c:lblAlgn val="ctr"/>
        <c:lblOffset val="100"/>
        <c:noMultiLvlLbl val="0"/>
      </c:catAx>
      <c:valAx>
        <c:axId val="180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6286"/>
        <c:axId val="79070224"/>
      </c:barChart>
      <c:catAx>
        <c:axId val="956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224"/>
        <c:auto val="1"/>
        <c:lblAlgn val="ctr"/>
        <c:lblOffset val="100"/>
        <c:noMultiLvlLbl val="0"/>
      </c:catAx>
      <c:valAx>
        <c:axId val="790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6891"/>
        <c:axId val="26000127"/>
      </c:barChart>
      <c:catAx>
        <c:axId val="535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27"/>
        <c:auto val="1"/>
        <c:lblAlgn val="ctr"/>
        <c:lblOffset val="100"/>
        <c:noMultiLvlLbl val="0"/>
      </c:catAx>
      <c:valAx>
        <c:axId val="260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2524"/>
        <c:axId val="21092128"/>
      </c:barChart>
      <c:catAx>
        <c:axId val="774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28"/>
        <c:auto val="1"/>
        <c:lblAlgn val="ctr"/>
        <c:lblOffset val="100"/>
        <c:noMultiLvlLbl val="0"/>
      </c:catAx>
      <c:valAx>
        <c:axId val="210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21778"/>
        <c:axId val="91807183"/>
      </c:barChart>
      <c:catAx>
        <c:axId val="588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183"/>
        <c:auto val="1"/>
        <c:lblAlgn val="ctr"/>
        <c:lblOffset val="100"/>
        <c:noMultiLvlLbl val="0"/>
      </c:catAx>
      <c:valAx>
        <c:axId val="918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4404"/>
        <c:axId val="42367939"/>
      </c:barChart>
      <c:catAx>
        <c:axId val="651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39"/>
        <c:auto val="1"/>
        <c:lblAlgn val="ctr"/>
        <c:lblOffset val="100"/>
        <c:noMultiLvlLbl val="0"/>
      </c:catAx>
      <c:valAx>
        <c:axId val="423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04624"/>
        <c:axId val="18030968"/>
      </c:barChart>
      <c:catAx>
        <c:axId val="796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68"/>
        <c:auto val="1"/>
        <c:lblAlgn val="ctr"/>
        <c:lblOffset val="100"/>
        <c:noMultiLvlLbl val="0"/>
      </c:catAx>
      <c:valAx>
        <c:axId val="180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29668"/>
        <c:axId val="48090197"/>
      </c:barChart>
      <c:catAx>
        <c:axId val="157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197"/>
        <c:auto val="1"/>
        <c:lblAlgn val="ctr"/>
        <c:lblOffset val="100"/>
        <c:noMultiLvlLbl val="0"/>
      </c:catAx>
      <c:valAx>
        <c:axId val="48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2843"/>
        <c:axId val="81917787"/>
      </c:barChart>
      <c:catAx>
        <c:axId val="753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87"/>
        <c:auto val="1"/>
        <c:lblAlgn val="ctr"/>
        <c:lblOffset val="100"/>
        <c:noMultiLvlLbl val="0"/>
      </c:catAx>
      <c:valAx>
        <c:axId val="819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06931"/>
        <c:axId val="42727370"/>
      </c:barChart>
      <c:catAx>
        <c:axId val="204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70"/>
        <c:auto val="1"/>
        <c:lblAlgn val="ctr"/>
        <c:lblOffset val="100"/>
        <c:noMultiLvlLbl val="0"/>
      </c:catAx>
      <c:valAx>
        <c:axId val="427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9267"/>
        <c:axId val="68261519"/>
      </c:barChart>
      <c:catAx>
        <c:axId val="136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19"/>
        <c:auto val="1"/>
        <c:lblAlgn val="ctr"/>
        <c:lblOffset val="100"/>
        <c:noMultiLvlLbl val="0"/>
      </c:catAx>
      <c:valAx>
        <c:axId val="682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6960"/>
        <c:axId val="99108906"/>
      </c:barChart>
      <c:catAx>
        <c:axId val="47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06"/>
        <c:auto val="1"/>
        <c:lblAlgn val="ctr"/>
        <c:lblOffset val="100"/>
        <c:noMultiLvlLbl val="0"/>
      </c:catAx>
      <c:valAx>
        <c:axId val="991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