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56918"/>
        <c:axId val="69531935"/>
      </c:scatterChart>
      <c:valAx>
        <c:axId val="3985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935"/>
        <c:crossesAt val="0"/>
        <c:crossBetween val="midCat"/>
      </c:valAx>
      <c:valAx>
        <c:axId val="6953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54376"/>
        <c:axId val="14023427"/>
      </c:scatterChart>
      <c:valAx>
        <c:axId val="2195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27"/>
        <c:crossesAt val="0"/>
        <c:crossBetween val="midCat"/>
      </c:valAx>
      <c:valAx>
        <c:axId val="1402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76676"/>
        <c:axId val="80280154"/>
      </c:scatterChart>
      <c:valAx>
        <c:axId val="1387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154"/>
        <c:crossesAt val="0"/>
        <c:crossBetween val="midCat"/>
      </c:valAx>
      <c:valAx>
        <c:axId val="8028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50390"/>
        <c:axId val="92118134"/>
      </c:scatterChart>
      <c:valAx>
        <c:axId val="3965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134"/>
        <c:crossesAt val="0"/>
        <c:crossBetween val="midCat"/>
      </c:valAx>
      <c:valAx>
        <c:axId val="9211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