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06173"/>
        <c:axId val="35137474"/>
      </c:barChart>
      <c:catAx>
        <c:axId val="169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74"/>
        <c:auto val="1"/>
        <c:lblAlgn val="ctr"/>
        <c:lblOffset val="100"/>
        <c:noMultiLvlLbl val="0"/>
      </c:catAx>
      <c:valAx>
        <c:axId val="351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3038"/>
        <c:axId val="79177132"/>
      </c:barChart>
      <c:catAx>
        <c:axId val="638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32"/>
        <c:auto val="1"/>
        <c:lblAlgn val="ctr"/>
        <c:lblOffset val="100"/>
        <c:noMultiLvlLbl val="0"/>
      </c:catAx>
      <c:valAx>
        <c:axId val="791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2661"/>
        <c:axId val="49294937"/>
      </c:barChart>
      <c:catAx>
        <c:axId val="4917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37"/>
        <c:auto val="1"/>
        <c:lblAlgn val="ctr"/>
        <c:lblOffset val="100"/>
        <c:noMultiLvlLbl val="0"/>
      </c:catAx>
      <c:valAx>
        <c:axId val="492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8591"/>
        <c:axId val="6520057"/>
      </c:barChart>
      <c:catAx>
        <c:axId val="764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7"/>
        <c:auto val="1"/>
        <c:lblAlgn val="ctr"/>
        <c:lblOffset val="100"/>
        <c:noMultiLvlLbl val="0"/>
      </c:catAx>
      <c:valAx>
        <c:axId val="65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6474"/>
        <c:axId val="52589471"/>
      </c:barChart>
      <c:catAx>
        <c:axId val="811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71"/>
        <c:auto val="1"/>
        <c:lblAlgn val="ctr"/>
        <c:lblOffset val="100"/>
        <c:noMultiLvlLbl val="0"/>
      </c:catAx>
      <c:valAx>
        <c:axId val="525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35151"/>
        <c:axId val="81159713"/>
      </c:barChart>
      <c:catAx>
        <c:axId val="273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713"/>
        <c:auto val="1"/>
        <c:lblAlgn val="ctr"/>
        <c:lblOffset val="100"/>
        <c:noMultiLvlLbl val="0"/>
      </c:catAx>
      <c:valAx>
        <c:axId val="811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4520"/>
        <c:axId val="97090649"/>
      </c:barChart>
      <c:catAx>
        <c:axId val="973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649"/>
        <c:auto val="1"/>
        <c:lblAlgn val="ctr"/>
        <c:lblOffset val="100"/>
        <c:noMultiLvlLbl val="0"/>
      </c:catAx>
      <c:valAx>
        <c:axId val="970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5501"/>
        <c:axId val="54822278"/>
      </c:barChart>
      <c:catAx>
        <c:axId val="197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78"/>
        <c:auto val="1"/>
        <c:lblAlgn val="ctr"/>
        <c:lblOffset val="100"/>
        <c:noMultiLvlLbl val="0"/>
      </c:catAx>
      <c:valAx>
        <c:axId val="548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3784"/>
        <c:axId val="48859443"/>
      </c:barChart>
      <c:catAx>
        <c:axId val="95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443"/>
        <c:auto val="1"/>
        <c:lblAlgn val="ctr"/>
        <c:lblOffset val="100"/>
        <c:noMultiLvlLbl val="0"/>
      </c:catAx>
      <c:valAx>
        <c:axId val="488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2893"/>
        <c:axId val="11080133"/>
      </c:barChart>
      <c:catAx>
        <c:axId val="211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133"/>
        <c:auto val="1"/>
        <c:lblAlgn val="ctr"/>
        <c:lblOffset val="100"/>
        <c:noMultiLvlLbl val="0"/>
      </c:catAx>
      <c:valAx>
        <c:axId val="110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4003"/>
        <c:axId val="11481707"/>
      </c:barChart>
      <c:catAx>
        <c:axId val="694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07"/>
        <c:auto val="1"/>
        <c:lblAlgn val="ctr"/>
        <c:lblOffset val="100"/>
        <c:noMultiLvlLbl val="0"/>
      </c:catAx>
      <c:valAx>
        <c:axId val="114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2327"/>
        <c:axId val="82401020"/>
      </c:barChart>
      <c:catAx>
        <c:axId val="418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20"/>
        <c:auto val="1"/>
        <c:lblAlgn val="ctr"/>
        <c:lblOffset val="100"/>
        <c:noMultiLvlLbl val="0"/>
      </c:catAx>
      <c:valAx>
        <c:axId val="824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0840"/>
        <c:axId val="6943152"/>
      </c:barChart>
      <c:catAx>
        <c:axId val="350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52"/>
        <c:auto val="1"/>
        <c:lblAlgn val="ctr"/>
        <c:lblOffset val="100"/>
        <c:noMultiLvlLbl val="0"/>
      </c:catAx>
      <c:valAx>
        <c:axId val="69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8922"/>
        <c:axId val="60396589"/>
      </c:barChart>
      <c:catAx>
        <c:axId val="109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89"/>
        <c:auto val="1"/>
        <c:lblAlgn val="ctr"/>
        <c:lblOffset val="100"/>
        <c:noMultiLvlLbl val="0"/>
      </c:catAx>
      <c:valAx>
        <c:axId val="603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1018"/>
        <c:axId val="79724225"/>
      </c:barChart>
      <c:catAx>
        <c:axId val="722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25"/>
        <c:auto val="1"/>
        <c:lblAlgn val="ctr"/>
        <c:lblOffset val="100"/>
        <c:noMultiLvlLbl val="0"/>
      </c:catAx>
      <c:valAx>
        <c:axId val="797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91158"/>
        <c:axId val="51585525"/>
      </c:barChart>
      <c:catAx>
        <c:axId val="302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525"/>
        <c:auto val="1"/>
        <c:lblAlgn val="ctr"/>
        <c:lblOffset val="100"/>
        <c:noMultiLvlLbl val="0"/>
      </c:catAx>
      <c:valAx>
        <c:axId val="515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37"/>
        <c:axId val="62235389"/>
      </c:barChart>
      <c:catAx>
        <c:axId val="7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89"/>
        <c:auto val="1"/>
        <c:lblAlgn val="ctr"/>
        <c:lblOffset val="100"/>
        <c:noMultiLvlLbl val="0"/>
      </c:catAx>
      <c:valAx>
        <c:axId val="622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7165"/>
        <c:axId val="75916729"/>
      </c:barChart>
      <c:catAx>
        <c:axId val="346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29"/>
        <c:auto val="1"/>
        <c:lblAlgn val="ctr"/>
        <c:lblOffset val="100"/>
        <c:noMultiLvlLbl val="0"/>
      </c:catAx>
      <c:valAx>
        <c:axId val="759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