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95084"/>
        <c:axId val="34940381"/>
      </c:scatterChart>
      <c:valAx>
        <c:axId val="6179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381"/>
        <c:crossesAt val="0"/>
        <c:crossBetween val="midCat"/>
      </c:valAx>
      <c:valAx>
        <c:axId val="3494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13756"/>
        <c:axId val="52688824"/>
      </c:scatterChart>
      <c:valAx>
        <c:axId val="5041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824"/>
        <c:crossesAt val="0"/>
        <c:crossBetween val="midCat"/>
      </c:valAx>
      <c:valAx>
        <c:axId val="52688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91617"/>
        <c:axId val="69450554"/>
      </c:scatterChart>
      <c:valAx>
        <c:axId val="2629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554"/>
        <c:crossesAt val="0"/>
        <c:crossBetween val="midCat"/>
      </c:valAx>
      <c:valAx>
        <c:axId val="6945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51219"/>
        <c:axId val="1814898"/>
      </c:scatterChart>
      <c:valAx>
        <c:axId val="18951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98"/>
        <c:crossesAt val="0"/>
        <c:crossBetween val="midCat"/>
      </c:valAx>
      <c:valAx>
        <c:axId val="1814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