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03610"/>
        <c:axId val="11588911"/>
      </c:barChart>
      <c:catAx>
        <c:axId val="654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911"/>
        <c:auto val="1"/>
        <c:lblAlgn val="ctr"/>
        <c:lblOffset val="100"/>
        <c:noMultiLvlLbl val="0"/>
      </c:catAx>
      <c:valAx>
        <c:axId val="115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1778"/>
        <c:axId val="56032393"/>
      </c:barChart>
      <c:catAx>
        <c:axId val="273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93"/>
        <c:auto val="1"/>
        <c:lblAlgn val="ctr"/>
        <c:lblOffset val="100"/>
        <c:noMultiLvlLbl val="0"/>
      </c:catAx>
      <c:valAx>
        <c:axId val="560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4863"/>
        <c:axId val="86274958"/>
      </c:barChart>
      <c:catAx>
        <c:axId val="640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958"/>
        <c:auto val="1"/>
        <c:lblAlgn val="ctr"/>
        <c:lblOffset val="100"/>
        <c:noMultiLvlLbl val="0"/>
      </c:catAx>
      <c:valAx>
        <c:axId val="862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50022"/>
        <c:axId val="55189355"/>
      </c:barChart>
      <c:catAx>
        <c:axId val="406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355"/>
        <c:auto val="1"/>
        <c:lblAlgn val="ctr"/>
        <c:lblOffset val="100"/>
        <c:noMultiLvlLbl val="0"/>
      </c:catAx>
      <c:valAx>
        <c:axId val="551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27795"/>
        <c:axId val="12933875"/>
      </c:barChart>
      <c:catAx>
        <c:axId val="7812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875"/>
        <c:auto val="1"/>
        <c:lblAlgn val="ctr"/>
        <c:lblOffset val="100"/>
        <c:noMultiLvlLbl val="0"/>
      </c:catAx>
      <c:valAx>
        <c:axId val="129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39161"/>
        <c:axId val="17095097"/>
      </c:barChart>
      <c:catAx>
        <c:axId val="5473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097"/>
        <c:auto val="1"/>
        <c:lblAlgn val="ctr"/>
        <c:lblOffset val="100"/>
        <c:noMultiLvlLbl val="0"/>
      </c:catAx>
      <c:valAx>
        <c:axId val="170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4175"/>
        <c:axId val="47908929"/>
      </c:barChart>
      <c:catAx>
        <c:axId val="166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929"/>
        <c:auto val="1"/>
        <c:lblAlgn val="ctr"/>
        <c:lblOffset val="100"/>
        <c:noMultiLvlLbl val="0"/>
      </c:catAx>
      <c:valAx>
        <c:axId val="479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7087"/>
        <c:axId val="12615314"/>
      </c:barChart>
      <c:catAx>
        <c:axId val="463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314"/>
        <c:auto val="1"/>
        <c:lblAlgn val="ctr"/>
        <c:lblOffset val="100"/>
        <c:noMultiLvlLbl val="0"/>
      </c:catAx>
      <c:valAx>
        <c:axId val="126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0412"/>
        <c:axId val="28347194"/>
      </c:barChart>
      <c:catAx>
        <c:axId val="418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194"/>
        <c:auto val="1"/>
        <c:lblAlgn val="ctr"/>
        <c:lblOffset val="100"/>
        <c:noMultiLvlLbl val="0"/>
      </c:catAx>
      <c:valAx>
        <c:axId val="283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6207"/>
        <c:axId val="80882915"/>
      </c:barChart>
      <c:catAx>
        <c:axId val="334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915"/>
        <c:auto val="1"/>
        <c:lblAlgn val="ctr"/>
        <c:lblOffset val="100"/>
        <c:noMultiLvlLbl val="0"/>
      </c:catAx>
      <c:valAx>
        <c:axId val="808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42055"/>
        <c:axId val="37816108"/>
      </c:barChart>
      <c:catAx>
        <c:axId val="580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108"/>
        <c:auto val="1"/>
        <c:lblAlgn val="ctr"/>
        <c:lblOffset val="100"/>
        <c:noMultiLvlLbl val="0"/>
      </c:catAx>
      <c:valAx>
        <c:axId val="378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4161"/>
        <c:axId val="90919423"/>
      </c:barChart>
      <c:catAx>
        <c:axId val="270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423"/>
        <c:auto val="1"/>
        <c:lblAlgn val="ctr"/>
        <c:lblOffset val="100"/>
        <c:noMultiLvlLbl val="0"/>
      </c:catAx>
      <c:valAx>
        <c:axId val="909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9448"/>
        <c:axId val="38564094"/>
      </c:barChart>
      <c:catAx>
        <c:axId val="785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094"/>
        <c:auto val="1"/>
        <c:lblAlgn val="ctr"/>
        <c:lblOffset val="100"/>
        <c:noMultiLvlLbl val="0"/>
      </c:catAx>
      <c:valAx>
        <c:axId val="385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48728"/>
        <c:axId val="54090446"/>
      </c:barChart>
      <c:catAx>
        <c:axId val="960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446"/>
        <c:auto val="1"/>
        <c:lblAlgn val="ctr"/>
        <c:lblOffset val="100"/>
        <c:noMultiLvlLbl val="0"/>
      </c:catAx>
      <c:valAx>
        <c:axId val="540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005"/>
        <c:axId val="76573736"/>
      </c:barChart>
      <c:catAx>
        <c:axId val="87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736"/>
        <c:auto val="1"/>
        <c:lblAlgn val="ctr"/>
        <c:lblOffset val="100"/>
        <c:noMultiLvlLbl val="0"/>
      </c:catAx>
      <c:valAx>
        <c:axId val="765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0648"/>
        <c:axId val="44322204"/>
      </c:barChart>
      <c:catAx>
        <c:axId val="756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04"/>
        <c:auto val="1"/>
        <c:lblAlgn val="ctr"/>
        <c:lblOffset val="100"/>
        <c:noMultiLvlLbl val="0"/>
      </c:catAx>
      <c:valAx>
        <c:axId val="443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4336"/>
        <c:axId val="7577330"/>
      </c:barChart>
      <c:catAx>
        <c:axId val="57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30"/>
        <c:auto val="1"/>
        <c:lblAlgn val="ctr"/>
        <c:lblOffset val="100"/>
        <c:noMultiLvlLbl val="0"/>
      </c:catAx>
      <c:valAx>
        <c:axId val="75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6055"/>
        <c:axId val="6460163"/>
      </c:barChart>
      <c:catAx>
        <c:axId val="474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63"/>
        <c:auto val="1"/>
        <c:lblAlgn val="ctr"/>
        <c:lblOffset val="100"/>
        <c:noMultiLvlLbl val="0"/>
      </c:catAx>
      <c:valAx>
        <c:axId val="64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