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78483"/>
        <c:axId val="63371922"/>
      </c:barChart>
      <c:catAx>
        <c:axId val="496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22"/>
        <c:auto val="1"/>
        <c:lblAlgn val="ctr"/>
        <c:lblOffset val="100"/>
        <c:noMultiLvlLbl val="0"/>
      </c:catAx>
      <c:valAx>
        <c:axId val="633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3344"/>
        <c:axId val="91399600"/>
      </c:barChart>
      <c:catAx>
        <c:axId val="651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00"/>
        <c:auto val="1"/>
        <c:lblAlgn val="ctr"/>
        <c:lblOffset val="100"/>
        <c:noMultiLvlLbl val="0"/>
      </c:catAx>
      <c:valAx>
        <c:axId val="913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78655"/>
        <c:axId val="9371300"/>
      </c:barChart>
      <c:catAx>
        <c:axId val="132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00"/>
        <c:auto val="1"/>
        <c:lblAlgn val="ctr"/>
        <c:lblOffset val="100"/>
        <c:noMultiLvlLbl val="0"/>
      </c:catAx>
      <c:valAx>
        <c:axId val="93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09603"/>
        <c:axId val="74411"/>
      </c:barChart>
      <c:catAx>
        <c:axId val="9240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"/>
        <c:auto val="1"/>
        <c:lblAlgn val="ctr"/>
        <c:lblOffset val="100"/>
        <c:noMultiLvlLbl val="0"/>
      </c:catAx>
      <c:valAx>
        <c:axId val="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93182"/>
        <c:axId val="45535907"/>
      </c:barChart>
      <c:catAx>
        <c:axId val="260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907"/>
        <c:auto val="1"/>
        <c:lblAlgn val="ctr"/>
        <c:lblOffset val="100"/>
        <c:noMultiLvlLbl val="0"/>
      </c:catAx>
      <c:valAx>
        <c:axId val="455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48523"/>
        <c:axId val="33438262"/>
      </c:barChart>
      <c:catAx>
        <c:axId val="940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262"/>
        <c:auto val="1"/>
        <c:lblAlgn val="ctr"/>
        <c:lblOffset val="100"/>
        <c:noMultiLvlLbl val="0"/>
      </c:catAx>
      <c:valAx>
        <c:axId val="334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4850"/>
        <c:axId val="53664302"/>
      </c:barChart>
      <c:catAx>
        <c:axId val="702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02"/>
        <c:auto val="1"/>
        <c:lblAlgn val="ctr"/>
        <c:lblOffset val="100"/>
        <c:noMultiLvlLbl val="0"/>
      </c:catAx>
      <c:valAx>
        <c:axId val="536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18803"/>
        <c:axId val="53354219"/>
      </c:barChart>
      <c:catAx>
        <c:axId val="6741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219"/>
        <c:auto val="1"/>
        <c:lblAlgn val="ctr"/>
        <c:lblOffset val="100"/>
        <c:noMultiLvlLbl val="0"/>
      </c:catAx>
      <c:valAx>
        <c:axId val="533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5838"/>
        <c:axId val="68911497"/>
      </c:barChart>
      <c:catAx>
        <c:axId val="3657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497"/>
        <c:auto val="1"/>
        <c:lblAlgn val="ctr"/>
        <c:lblOffset val="100"/>
        <c:noMultiLvlLbl val="0"/>
      </c:catAx>
      <c:valAx>
        <c:axId val="6891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5978"/>
        <c:axId val="60455566"/>
      </c:barChart>
      <c:catAx>
        <c:axId val="853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566"/>
        <c:auto val="1"/>
        <c:lblAlgn val="ctr"/>
        <c:lblOffset val="100"/>
        <c:noMultiLvlLbl val="0"/>
      </c:catAx>
      <c:valAx>
        <c:axId val="6045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3845"/>
        <c:axId val="76428698"/>
      </c:barChart>
      <c:catAx>
        <c:axId val="3324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98"/>
        <c:auto val="1"/>
        <c:lblAlgn val="ctr"/>
        <c:lblOffset val="100"/>
        <c:noMultiLvlLbl val="0"/>
      </c:catAx>
      <c:valAx>
        <c:axId val="764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7010"/>
        <c:axId val="49137897"/>
      </c:barChart>
      <c:catAx>
        <c:axId val="544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897"/>
        <c:auto val="1"/>
        <c:lblAlgn val="ctr"/>
        <c:lblOffset val="100"/>
        <c:noMultiLvlLbl val="0"/>
      </c:catAx>
      <c:valAx>
        <c:axId val="4913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10021"/>
        <c:axId val="82306388"/>
      </c:barChart>
      <c:catAx>
        <c:axId val="3251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388"/>
        <c:auto val="1"/>
        <c:lblAlgn val="ctr"/>
        <c:lblOffset val="100"/>
        <c:noMultiLvlLbl val="0"/>
      </c:catAx>
      <c:valAx>
        <c:axId val="823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2165"/>
        <c:axId val="73859909"/>
      </c:barChart>
      <c:catAx>
        <c:axId val="406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909"/>
        <c:auto val="1"/>
        <c:lblAlgn val="ctr"/>
        <c:lblOffset val="100"/>
        <c:noMultiLvlLbl val="0"/>
      </c:catAx>
      <c:valAx>
        <c:axId val="738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64063"/>
        <c:axId val="43608518"/>
      </c:barChart>
      <c:catAx>
        <c:axId val="6086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518"/>
        <c:auto val="1"/>
        <c:lblAlgn val="ctr"/>
        <c:lblOffset val="100"/>
        <c:noMultiLvlLbl val="0"/>
      </c:catAx>
      <c:valAx>
        <c:axId val="436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56430"/>
        <c:axId val="95011296"/>
      </c:barChart>
      <c:catAx>
        <c:axId val="276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96"/>
        <c:auto val="1"/>
        <c:lblAlgn val="ctr"/>
        <c:lblOffset val="100"/>
        <c:noMultiLvlLbl val="0"/>
      </c:catAx>
      <c:valAx>
        <c:axId val="9501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35420"/>
        <c:axId val="79083178"/>
      </c:barChart>
      <c:catAx>
        <c:axId val="275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78"/>
        <c:auto val="1"/>
        <c:lblAlgn val="ctr"/>
        <c:lblOffset val="100"/>
        <c:noMultiLvlLbl val="0"/>
      </c:catAx>
      <c:valAx>
        <c:axId val="790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46705"/>
        <c:axId val="558411"/>
      </c:barChart>
      <c:catAx>
        <c:axId val="580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1"/>
        <c:auto val="1"/>
        <c:lblAlgn val="ctr"/>
        <c:lblOffset val="100"/>
        <c:noMultiLvlLbl val="0"/>
      </c:catAx>
      <c:valAx>
        <c:axId val="5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