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1541"/>
        <c:axId val="71181680"/>
      </c:scatterChart>
      <c:valAx>
        <c:axId val="5446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680"/>
        <c:crossesAt val="0"/>
        <c:crossBetween val="midCat"/>
      </c:valAx>
      <c:valAx>
        <c:axId val="7118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64282"/>
        <c:axId val="79842274"/>
      </c:scatterChart>
      <c:valAx>
        <c:axId val="5796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274"/>
        <c:crossesAt val="0"/>
        <c:crossBetween val="midCat"/>
      </c:valAx>
      <c:valAx>
        <c:axId val="7984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9025"/>
        <c:axId val="3755420"/>
      </c:scatterChart>
      <c:valAx>
        <c:axId val="4977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20"/>
        <c:crossesAt val="0"/>
        <c:crossBetween val="midCat"/>
      </c:valAx>
      <c:valAx>
        <c:axId val="375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9437"/>
        <c:axId val="37076525"/>
      </c:scatterChart>
      <c:valAx>
        <c:axId val="9383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25"/>
        <c:crossesAt val="0"/>
        <c:crossBetween val="midCat"/>
      </c:valAx>
      <c:valAx>
        <c:axId val="3707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