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34160"/>
        <c:axId val="30740116"/>
      </c:scatterChart>
      <c:valAx>
        <c:axId val="73634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116"/>
        <c:crossesAt val="0"/>
        <c:crossBetween val="midCat"/>
      </c:valAx>
      <c:valAx>
        <c:axId val="30740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42436"/>
        <c:axId val="1050102"/>
      </c:scatterChart>
      <c:valAx>
        <c:axId val="59142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02"/>
        <c:crossesAt val="0"/>
        <c:crossBetween val="midCat"/>
      </c:valAx>
      <c:valAx>
        <c:axId val="1050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47933"/>
        <c:axId val="49535876"/>
      </c:scatterChart>
      <c:valAx>
        <c:axId val="16647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876"/>
        <c:crossesAt val="0"/>
        <c:crossBetween val="midCat"/>
      </c:valAx>
      <c:valAx>
        <c:axId val="49535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5510"/>
        <c:axId val="51120272"/>
      </c:scatterChart>
      <c:valAx>
        <c:axId val="2505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272"/>
        <c:crossesAt val="0"/>
        <c:crossBetween val="midCat"/>
      </c:valAx>
      <c:valAx>
        <c:axId val="51120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