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070"/>
        <c:axId val="97702169"/>
      </c:barChart>
      <c:catAx>
        <c:axId val="16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69"/>
        <c:auto val="1"/>
        <c:lblAlgn val="ctr"/>
        <c:lblOffset val="100"/>
        <c:noMultiLvlLbl val="0"/>
      </c:catAx>
      <c:valAx>
        <c:axId val="977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7667"/>
        <c:axId val="669610"/>
      </c:barChart>
      <c:catAx>
        <c:axId val="699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0"/>
        <c:auto val="1"/>
        <c:lblAlgn val="ctr"/>
        <c:lblOffset val="100"/>
        <c:noMultiLvlLbl val="0"/>
      </c:catAx>
      <c:valAx>
        <c:axId val="6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2764"/>
        <c:axId val="46731736"/>
      </c:barChart>
      <c:catAx>
        <c:axId val="906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36"/>
        <c:auto val="1"/>
        <c:lblAlgn val="ctr"/>
        <c:lblOffset val="100"/>
        <c:noMultiLvlLbl val="0"/>
      </c:catAx>
      <c:valAx>
        <c:axId val="467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33713"/>
        <c:axId val="69342584"/>
      </c:barChart>
      <c:catAx>
        <c:axId val="390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84"/>
        <c:auto val="1"/>
        <c:lblAlgn val="ctr"/>
        <c:lblOffset val="100"/>
        <c:noMultiLvlLbl val="0"/>
      </c:catAx>
      <c:valAx>
        <c:axId val="693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8779"/>
        <c:axId val="83938369"/>
      </c:barChart>
      <c:catAx>
        <c:axId val="258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369"/>
        <c:auto val="1"/>
        <c:lblAlgn val="ctr"/>
        <c:lblOffset val="100"/>
        <c:noMultiLvlLbl val="0"/>
      </c:catAx>
      <c:valAx>
        <c:axId val="839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2031"/>
        <c:axId val="8995543"/>
      </c:barChart>
      <c:catAx>
        <c:axId val="785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43"/>
        <c:auto val="1"/>
        <c:lblAlgn val="ctr"/>
        <c:lblOffset val="100"/>
        <c:noMultiLvlLbl val="0"/>
      </c:catAx>
      <c:valAx>
        <c:axId val="89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48021"/>
        <c:axId val="51332696"/>
      </c:barChart>
      <c:catAx>
        <c:axId val="634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696"/>
        <c:auto val="1"/>
        <c:lblAlgn val="ctr"/>
        <c:lblOffset val="100"/>
        <c:noMultiLvlLbl val="0"/>
      </c:catAx>
      <c:valAx>
        <c:axId val="513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18598"/>
        <c:axId val="62970322"/>
      </c:barChart>
      <c:catAx>
        <c:axId val="580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22"/>
        <c:auto val="1"/>
        <c:lblAlgn val="ctr"/>
        <c:lblOffset val="100"/>
        <c:noMultiLvlLbl val="0"/>
      </c:catAx>
      <c:valAx>
        <c:axId val="629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58739"/>
        <c:axId val="5328451"/>
      </c:barChart>
      <c:catAx>
        <c:axId val="350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1"/>
        <c:auto val="1"/>
        <c:lblAlgn val="ctr"/>
        <c:lblOffset val="100"/>
        <c:noMultiLvlLbl val="0"/>
      </c:catAx>
      <c:valAx>
        <c:axId val="53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3673"/>
        <c:axId val="88066572"/>
      </c:barChart>
      <c:catAx>
        <c:axId val="513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572"/>
        <c:auto val="1"/>
        <c:lblAlgn val="ctr"/>
        <c:lblOffset val="100"/>
        <c:noMultiLvlLbl val="0"/>
      </c:catAx>
      <c:valAx>
        <c:axId val="880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0047"/>
        <c:axId val="51999004"/>
      </c:barChart>
      <c:catAx>
        <c:axId val="547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004"/>
        <c:auto val="1"/>
        <c:lblAlgn val="ctr"/>
        <c:lblOffset val="100"/>
        <c:noMultiLvlLbl val="0"/>
      </c:catAx>
      <c:valAx>
        <c:axId val="519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1845"/>
        <c:axId val="16896377"/>
      </c:barChart>
      <c:catAx>
        <c:axId val="347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77"/>
        <c:auto val="1"/>
        <c:lblAlgn val="ctr"/>
        <c:lblOffset val="100"/>
        <c:noMultiLvlLbl val="0"/>
      </c:catAx>
      <c:valAx>
        <c:axId val="168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55007"/>
        <c:axId val="12596358"/>
      </c:barChart>
      <c:catAx>
        <c:axId val="819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358"/>
        <c:auto val="1"/>
        <c:lblAlgn val="ctr"/>
        <c:lblOffset val="100"/>
        <c:noMultiLvlLbl val="0"/>
      </c:catAx>
      <c:valAx>
        <c:axId val="125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5486"/>
        <c:axId val="21147943"/>
      </c:barChart>
      <c:catAx>
        <c:axId val="501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43"/>
        <c:auto val="1"/>
        <c:lblAlgn val="ctr"/>
        <c:lblOffset val="100"/>
        <c:noMultiLvlLbl val="0"/>
      </c:catAx>
      <c:valAx>
        <c:axId val="211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9837"/>
        <c:axId val="98611127"/>
      </c:barChart>
      <c:catAx>
        <c:axId val="370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27"/>
        <c:auto val="1"/>
        <c:lblAlgn val="ctr"/>
        <c:lblOffset val="100"/>
        <c:noMultiLvlLbl val="0"/>
      </c:catAx>
      <c:valAx>
        <c:axId val="986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9050"/>
        <c:axId val="26419808"/>
      </c:barChart>
      <c:catAx>
        <c:axId val="714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08"/>
        <c:auto val="1"/>
        <c:lblAlgn val="ctr"/>
        <c:lblOffset val="100"/>
        <c:noMultiLvlLbl val="0"/>
      </c:catAx>
      <c:valAx>
        <c:axId val="264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6878"/>
        <c:axId val="26109813"/>
      </c:barChart>
      <c:catAx>
        <c:axId val="449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13"/>
        <c:auto val="1"/>
        <c:lblAlgn val="ctr"/>
        <c:lblOffset val="100"/>
        <c:noMultiLvlLbl val="0"/>
      </c:catAx>
      <c:valAx>
        <c:axId val="261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2874"/>
        <c:axId val="84027486"/>
      </c:barChart>
      <c:catAx>
        <c:axId val="501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86"/>
        <c:auto val="1"/>
        <c:lblAlgn val="ctr"/>
        <c:lblOffset val="100"/>
        <c:noMultiLvlLbl val="0"/>
      </c:catAx>
      <c:valAx>
        <c:axId val="840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