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695836"/>
        <c:axId val="7097347"/>
      </c:scatterChart>
      <c:valAx>
        <c:axId val="45695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347"/>
        <c:crossesAt val="0"/>
        <c:crossBetween val="midCat"/>
      </c:valAx>
      <c:valAx>
        <c:axId val="709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14408"/>
        <c:axId val="88761003"/>
      </c:scatterChart>
      <c:valAx>
        <c:axId val="64514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003"/>
        <c:crossesAt val="0"/>
        <c:crossBetween val="midCat"/>
      </c:valAx>
      <c:valAx>
        <c:axId val="8876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4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51483"/>
        <c:axId val="85401526"/>
      </c:scatterChart>
      <c:valAx>
        <c:axId val="8195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526"/>
        <c:crossesAt val="0"/>
        <c:crossBetween val="midCat"/>
      </c:valAx>
      <c:valAx>
        <c:axId val="8540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587505"/>
        <c:axId val="32621578"/>
      </c:scatterChart>
      <c:valAx>
        <c:axId val="72587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578"/>
        <c:crossesAt val="0"/>
        <c:crossBetween val="midCat"/>
      </c:valAx>
      <c:valAx>
        <c:axId val="32621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