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60603"/>
        <c:axId val="42599298"/>
      </c:barChart>
      <c:catAx>
        <c:axId val="22260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98"/>
        <c:auto val="1"/>
        <c:lblAlgn val="ctr"/>
        <c:lblOffset val="100"/>
        <c:noMultiLvlLbl val="0"/>
      </c:catAx>
      <c:valAx>
        <c:axId val="425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56356"/>
        <c:axId val="72352118"/>
      </c:barChart>
      <c:catAx>
        <c:axId val="7105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118"/>
        <c:auto val="1"/>
        <c:lblAlgn val="ctr"/>
        <c:lblOffset val="100"/>
        <c:noMultiLvlLbl val="0"/>
      </c:catAx>
      <c:valAx>
        <c:axId val="723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6754"/>
        <c:axId val="39802052"/>
      </c:barChart>
      <c:catAx>
        <c:axId val="24736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052"/>
        <c:auto val="1"/>
        <c:lblAlgn val="ctr"/>
        <c:lblOffset val="100"/>
        <c:noMultiLvlLbl val="0"/>
      </c:catAx>
      <c:valAx>
        <c:axId val="398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10549"/>
        <c:axId val="99502620"/>
      </c:barChart>
      <c:catAx>
        <c:axId val="1651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620"/>
        <c:auto val="1"/>
        <c:lblAlgn val="ctr"/>
        <c:lblOffset val="100"/>
        <c:noMultiLvlLbl val="0"/>
      </c:catAx>
      <c:valAx>
        <c:axId val="9950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28111"/>
        <c:axId val="92721233"/>
      </c:barChart>
      <c:catAx>
        <c:axId val="2852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233"/>
        <c:auto val="1"/>
        <c:lblAlgn val="ctr"/>
        <c:lblOffset val="100"/>
        <c:noMultiLvlLbl val="0"/>
      </c:catAx>
      <c:valAx>
        <c:axId val="9272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57392"/>
        <c:axId val="19668142"/>
      </c:barChart>
      <c:catAx>
        <c:axId val="4205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8142"/>
        <c:auto val="1"/>
        <c:lblAlgn val="ctr"/>
        <c:lblOffset val="100"/>
        <c:noMultiLvlLbl val="0"/>
      </c:catAx>
      <c:valAx>
        <c:axId val="1966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218080"/>
        <c:axId val="57090479"/>
      </c:barChart>
      <c:catAx>
        <c:axId val="1721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479"/>
        <c:auto val="1"/>
        <c:lblAlgn val="ctr"/>
        <c:lblOffset val="100"/>
        <c:noMultiLvlLbl val="0"/>
      </c:catAx>
      <c:valAx>
        <c:axId val="5709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95842"/>
        <c:axId val="67691336"/>
      </c:barChart>
      <c:catAx>
        <c:axId val="346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36"/>
        <c:auto val="1"/>
        <c:lblAlgn val="ctr"/>
        <c:lblOffset val="100"/>
        <c:noMultiLvlLbl val="0"/>
      </c:catAx>
      <c:valAx>
        <c:axId val="6769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28389"/>
        <c:axId val="87219024"/>
      </c:barChart>
      <c:catAx>
        <c:axId val="107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024"/>
        <c:auto val="1"/>
        <c:lblAlgn val="ctr"/>
        <c:lblOffset val="100"/>
        <c:noMultiLvlLbl val="0"/>
      </c:catAx>
      <c:valAx>
        <c:axId val="8721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09176"/>
        <c:axId val="55314192"/>
      </c:barChart>
      <c:catAx>
        <c:axId val="5100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192"/>
        <c:auto val="1"/>
        <c:lblAlgn val="ctr"/>
        <c:lblOffset val="100"/>
        <c:noMultiLvlLbl val="0"/>
      </c:catAx>
      <c:valAx>
        <c:axId val="5531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09586"/>
        <c:axId val="15447412"/>
      </c:barChart>
      <c:catAx>
        <c:axId val="5630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412"/>
        <c:auto val="1"/>
        <c:lblAlgn val="ctr"/>
        <c:lblOffset val="100"/>
        <c:noMultiLvlLbl val="0"/>
      </c:catAx>
      <c:valAx>
        <c:axId val="154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96766"/>
        <c:axId val="34755786"/>
      </c:barChart>
      <c:catAx>
        <c:axId val="647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786"/>
        <c:auto val="1"/>
        <c:lblAlgn val="ctr"/>
        <c:lblOffset val="100"/>
        <c:noMultiLvlLbl val="0"/>
      </c:catAx>
      <c:valAx>
        <c:axId val="3475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61518"/>
        <c:axId val="5412999"/>
      </c:barChart>
      <c:catAx>
        <c:axId val="31761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99"/>
        <c:auto val="1"/>
        <c:lblAlgn val="ctr"/>
        <c:lblOffset val="100"/>
        <c:noMultiLvlLbl val="0"/>
      </c:catAx>
      <c:valAx>
        <c:axId val="54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1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1278"/>
        <c:axId val="72299675"/>
      </c:barChart>
      <c:catAx>
        <c:axId val="7750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75"/>
        <c:auto val="1"/>
        <c:lblAlgn val="ctr"/>
        <c:lblOffset val="100"/>
        <c:noMultiLvlLbl val="0"/>
      </c:catAx>
      <c:valAx>
        <c:axId val="7229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25330"/>
        <c:axId val="25320146"/>
      </c:barChart>
      <c:catAx>
        <c:axId val="20425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146"/>
        <c:auto val="1"/>
        <c:lblAlgn val="ctr"/>
        <c:lblOffset val="100"/>
        <c:noMultiLvlLbl val="0"/>
      </c:catAx>
      <c:valAx>
        <c:axId val="2532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89363"/>
        <c:axId val="99936745"/>
      </c:barChart>
      <c:catAx>
        <c:axId val="4668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745"/>
        <c:auto val="1"/>
        <c:lblAlgn val="ctr"/>
        <c:lblOffset val="100"/>
        <c:noMultiLvlLbl val="0"/>
      </c:catAx>
      <c:valAx>
        <c:axId val="9993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4020"/>
        <c:axId val="90454516"/>
      </c:barChart>
      <c:catAx>
        <c:axId val="166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516"/>
        <c:auto val="1"/>
        <c:lblAlgn val="ctr"/>
        <c:lblOffset val="100"/>
        <c:noMultiLvlLbl val="0"/>
      </c:catAx>
      <c:valAx>
        <c:axId val="904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58902"/>
        <c:axId val="58284688"/>
      </c:barChart>
      <c:catAx>
        <c:axId val="23058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688"/>
        <c:auto val="1"/>
        <c:lblAlgn val="ctr"/>
        <c:lblOffset val="100"/>
        <c:noMultiLvlLbl val="0"/>
      </c:catAx>
      <c:valAx>
        <c:axId val="5828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