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41237"/>
        <c:axId val="24152543"/>
      </c:scatterChart>
      <c:valAx>
        <c:axId val="2004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43"/>
        <c:crossesAt val="0"/>
        <c:crossBetween val="midCat"/>
      </c:valAx>
      <c:valAx>
        <c:axId val="2415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2415"/>
        <c:axId val="4487559"/>
      </c:scatterChart>
      <c:valAx>
        <c:axId val="4978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59"/>
        <c:crossesAt val="0"/>
        <c:crossBetween val="midCat"/>
      </c:valAx>
      <c:valAx>
        <c:axId val="448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9862"/>
        <c:axId val="89653413"/>
      </c:scatterChart>
      <c:valAx>
        <c:axId val="9491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13"/>
        <c:crossesAt val="0"/>
        <c:crossBetween val="midCat"/>
      </c:valAx>
      <c:valAx>
        <c:axId val="8965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71608"/>
        <c:axId val="29171833"/>
      </c:scatterChart>
      <c:valAx>
        <c:axId val="7057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33"/>
        <c:crossesAt val="0"/>
        <c:crossBetween val="midCat"/>
      </c:valAx>
      <c:valAx>
        <c:axId val="2917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