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81392"/>
        <c:axId val="61056273"/>
      </c:barChart>
      <c:catAx>
        <c:axId val="9028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273"/>
        <c:auto val="1"/>
        <c:lblAlgn val="ctr"/>
        <c:lblOffset val="100"/>
        <c:noMultiLvlLbl val="0"/>
      </c:catAx>
      <c:valAx>
        <c:axId val="610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80670"/>
        <c:axId val="15045740"/>
      </c:barChart>
      <c:catAx>
        <c:axId val="4758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740"/>
        <c:auto val="1"/>
        <c:lblAlgn val="ctr"/>
        <c:lblOffset val="100"/>
        <c:noMultiLvlLbl val="0"/>
      </c:catAx>
      <c:valAx>
        <c:axId val="150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35036"/>
        <c:axId val="64608167"/>
      </c:barChart>
      <c:catAx>
        <c:axId val="9013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167"/>
        <c:auto val="1"/>
        <c:lblAlgn val="ctr"/>
        <c:lblOffset val="100"/>
        <c:noMultiLvlLbl val="0"/>
      </c:catAx>
      <c:valAx>
        <c:axId val="646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10501"/>
        <c:axId val="27792433"/>
      </c:barChart>
      <c:catAx>
        <c:axId val="1151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433"/>
        <c:auto val="1"/>
        <c:lblAlgn val="ctr"/>
        <c:lblOffset val="100"/>
        <c:noMultiLvlLbl val="0"/>
      </c:catAx>
      <c:valAx>
        <c:axId val="277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99623"/>
        <c:axId val="25772619"/>
      </c:barChart>
      <c:catAx>
        <c:axId val="2839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619"/>
        <c:auto val="1"/>
        <c:lblAlgn val="ctr"/>
        <c:lblOffset val="100"/>
        <c:noMultiLvlLbl val="0"/>
      </c:catAx>
      <c:valAx>
        <c:axId val="2577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02769"/>
        <c:axId val="64245328"/>
      </c:barChart>
      <c:catAx>
        <c:axId val="6670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328"/>
        <c:auto val="1"/>
        <c:lblAlgn val="ctr"/>
        <c:lblOffset val="100"/>
        <c:noMultiLvlLbl val="0"/>
      </c:catAx>
      <c:valAx>
        <c:axId val="642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8699"/>
        <c:axId val="68918870"/>
      </c:barChart>
      <c:catAx>
        <c:axId val="355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870"/>
        <c:auto val="1"/>
        <c:lblAlgn val="ctr"/>
        <c:lblOffset val="100"/>
        <c:noMultiLvlLbl val="0"/>
      </c:catAx>
      <c:valAx>
        <c:axId val="6891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80794"/>
        <c:axId val="25099784"/>
      </c:barChart>
      <c:catAx>
        <c:axId val="465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784"/>
        <c:auto val="1"/>
        <c:lblAlgn val="ctr"/>
        <c:lblOffset val="100"/>
        <c:noMultiLvlLbl val="0"/>
      </c:catAx>
      <c:valAx>
        <c:axId val="250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63243"/>
        <c:axId val="525690"/>
      </c:barChart>
      <c:catAx>
        <c:axId val="3436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0"/>
        <c:auto val="1"/>
        <c:lblAlgn val="ctr"/>
        <c:lblOffset val="100"/>
        <c:noMultiLvlLbl val="0"/>
      </c:catAx>
      <c:valAx>
        <c:axId val="52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00829"/>
        <c:axId val="81880001"/>
      </c:barChart>
      <c:catAx>
        <c:axId val="5210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001"/>
        <c:auto val="1"/>
        <c:lblAlgn val="ctr"/>
        <c:lblOffset val="100"/>
        <c:noMultiLvlLbl val="0"/>
      </c:catAx>
      <c:valAx>
        <c:axId val="818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87378"/>
        <c:axId val="95084158"/>
      </c:barChart>
      <c:catAx>
        <c:axId val="3398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158"/>
        <c:auto val="1"/>
        <c:lblAlgn val="ctr"/>
        <c:lblOffset val="100"/>
        <c:noMultiLvlLbl val="0"/>
      </c:catAx>
      <c:valAx>
        <c:axId val="9508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1642"/>
        <c:axId val="72319265"/>
      </c:barChart>
      <c:catAx>
        <c:axId val="8373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265"/>
        <c:auto val="1"/>
        <c:lblAlgn val="ctr"/>
        <c:lblOffset val="100"/>
        <c:noMultiLvlLbl val="0"/>
      </c:catAx>
      <c:valAx>
        <c:axId val="723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56420"/>
        <c:axId val="23084847"/>
      </c:barChart>
      <c:catAx>
        <c:axId val="8475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847"/>
        <c:auto val="1"/>
        <c:lblAlgn val="ctr"/>
        <c:lblOffset val="100"/>
        <c:noMultiLvlLbl val="0"/>
      </c:catAx>
      <c:valAx>
        <c:axId val="230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85620"/>
        <c:axId val="18248975"/>
      </c:barChart>
      <c:catAx>
        <c:axId val="7528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975"/>
        <c:auto val="1"/>
        <c:lblAlgn val="ctr"/>
        <c:lblOffset val="100"/>
        <c:noMultiLvlLbl val="0"/>
      </c:catAx>
      <c:valAx>
        <c:axId val="1824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52853"/>
        <c:axId val="84660389"/>
      </c:barChart>
      <c:catAx>
        <c:axId val="4965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389"/>
        <c:auto val="1"/>
        <c:lblAlgn val="ctr"/>
        <c:lblOffset val="100"/>
        <c:noMultiLvlLbl val="0"/>
      </c:catAx>
      <c:valAx>
        <c:axId val="8466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37709"/>
        <c:axId val="58349093"/>
      </c:barChart>
      <c:catAx>
        <c:axId val="4343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093"/>
        <c:auto val="1"/>
        <c:lblAlgn val="ctr"/>
        <c:lblOffset val="100"/>
        <c:noMultiLvlLbl val="0"/>
      </c:catAx>
      <c:valAx>
        <c:axId val="5834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41139"/>
        <c:axId val="42394630"/>
      </c:barChart>
      <c:catAx>
        <c:axId val="6754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630"/>
        <c:auto val="1"/>
        <c:lblAlgn val="ctr"/>
        <c:lblOffset val="100"/>
        <c:noMultiLvlLbl val="0"/>
      </c:catAx>
      <c:valAx>
        <c:axId val="4239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97381"/>
        <c:axId val="94606276"/>
      </c:barChart>
      <c:catAx>
        <c:axId val="8599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276"/>
        <c:auto val="1"/>
        <c:lblAlgn val="ctr"/>
        <c:lblOffset val="100"/>
        <c:noMultiLvlLbl val="0"/>
      </c:catAx>
      <c:valAx>
        <c:axId val="9460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