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5203"/>
        <c:axId val="78468782"/>
      </c:scatterChart>
      <c:valAx>
        <c:axId val="7955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782"/>
        <c:crossesAt val="0"/>
        <c:crossBetween val="midCat"/>
      </c:valAx>
      <c:valAx>
        <c:axId val="78468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26921"/>
        <c:axId val="99122146"/>
      </c:scatterChart>
      <c:valAx>
        <c:axId val="35026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146"/>
        <c:crossesAt val="0"/>
        <c:crossBetween val="midCat"/>
      </c:valAx>
      <c:valAx>
        <c:axId val="99122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18102"/>
        <c:axId val="84548227"/>
      </c:scatterChart>
      <c:valAx>
        <c:axId val="86918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227"/>
        <c:crossesAt val="0"/>
        <c:crossBetween val="midCat"/>
      </c:valAx>
      <c:valAx>
        <c:axId val="84548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08524"/>
        <c:axId val="3229982"/>
      </c:scatterChart>
      <c:valAx>
        <c:axId val="64208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82"/>
        <c:crossesAt val="0"/>
        <c:crossBetween val="midCat"/>
      </c:valAx>
      <c:valAx>
        <c:axId val="3229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