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34831"/>
        <c:axId val="76431230"/>
      </c:barChart>
      <c:catAx>
        <c:axId val="882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30"/>
        <c:auto val="1"/>
        <c:lblAlgn val="ctr"/>
        <c:lblOffset val="100"/>
        <c:noMultiLvlLbl val="0"/>
      </c:catAx>
      <c:valAx>
        <c:axId val="764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87706"/>
        <c:axId val="20298167"/>
      </c:barChart>
      <c:catAx>
        <c:axId val="255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167"/>
        <c:auto val="1"/>
        <c:lblAlgn val="ctr"/>
        <c:lblOffset val="100"/>
        <c:noMultiLvlLbl val="0"/>
      </c:catAx>
      <c:valAx>
        <c:axId val="202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85126"/>
        <c:axId val="65005099"/>
      </c:barChart>
      <c:catAx>
        <c:axId val="764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099"/>
        <c:auto val="1"/>
        <c:lblAlgn val="ctr"/>
        <c:lblOffset val="100"/>
        <c:noMultiLvlLbl val="0"/>
      </c:catAx>
      <c:valAx>
        <c:axId val="650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15103"/>
        <c:axId val="86139566"/>
      </c:barChart>
      <c:catAx>
        <c:axId val="470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66"/>
        <c:auto val="1"/>
        <c:lblAlgn val="ctr"/>
        <c:lblOffset val="100"/>
        <c:noMultiLvlLbl val="0"/>
      </c:catAx>
      <c:valAx>
        <c:axId val="861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2877"/>
        <c:axId val="65016329"/>
      </c:barChart>
      <c:catAx>
        <c:axId val="901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329"/>
        <c:auto val="1"/>
        <c:lblAlgn val="ctr"/>
        <c:lblOffset val="100"/>
        <c:noMultiLvlLbl val="0"/>
      </c:catAx>
      <c:valAx>
        <c:axId val="650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53158"/>
        <c:axId val="51267143"/>
      </c:barChart>
      <c:catAx>
        <c:axId val="9005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143"/>
        <c:auto val="1"/>
        <c:lblAlgn val="ctr"/>
        <c:lblOffset val="100"/>
        <c:noMultiLvlLbl val="0"/>
      </c:catAx>
      <c:valAx>
        <c:axId val="512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0745"/>
        <c:axId val="75080264"/>
      </c:barChart>
      <c:catAx>
        <c:axId val="812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264"/>
        <c:auto val="1"/>
        <c:lblAlgn val="ctr"/>
        <c:lblOffset val="100"/>
        <c:noMultiLvlLbl val="0"/>
      </c:catAx>
      <c:valAx>
        <c:axId val="750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3677"/>
        <c:axId val="14277687"/>
      </c:barChart>
      <c:catAx>
        <c:axId val="172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687"/>
        <c:auto val="1"/>
        <c:lblAlgn val="ctr"/>
        <c:lblOffset val="100"/>
        <c:noMultiLvlLbl val="0"/>
      </c:catAx>
      <c:valAx>
        <c:axId val="142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77137"/>
        <c:axId val="25030074"/>
      </c:barChart>
      <c:catAx>
        <c:axId val="911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074"/>
        <c:auto val="1"/>
        <c:lblAlgn val="ctr"/>
        <c:lblOffset val="100"/>
        <c:noMultiLvlLbl val="0"/>
      </c:catAx>
      <c:valAx>
        <c:axId val="250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9150"/>
        <c:axId val="80193548"/>
      </c:barChart>
      <c:catAx>
        <c:axId val="8632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48"/>
        <c:auto val="1"/>
        <c:lblAlgn val="ctr"/>
        <c:lblOffset val="100"/>
        <c:noMultiLvlLbl val="0"/>
      </c:catAx>
      <c:valAx>
        <c:axId val="801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2052"/>
        <c:axId val="17621797"/>
      </c:barChart>
      <c:catAx>
        <c:axId val="363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797"/>
        <c:auto val="1"/>
        <c:lblAlgn val="ctr"/>
        <c:lblOffset val="100"/>
        <c:noMultiLvlLbl val="0"/>
      </c:catAx>
      <c:valAx>
        <c:axId val="176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9102"/>
        <c:axId val="30794697"/>
      </c:barChart>
      <c:catAx>
        <c:axId val="523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697"/>
        <c:auto val="1"/>
        <c:lblAlgn val="ctr"/>
        <c:lblOffset val="100"/>
        <c:noMultiLvlLbl val="0"/>
      </c:catAx>
      <c:valAx>
        <c:axId val="307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2050"/>
        <c:axId val="57103959"/>
      </c:barChart>
      <c:catAx>
        <c:axId val="442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959"/>
        <c:auto val="1"/>
        <c:lblAlgn val="ctr"/>
        <c:lblOffset val="100"/>
        <c:noMultiLvlLbl val="0"/>
      </c:catAx>
      <c:valAx>
        <c:axId val="571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7570"/>
        <c:axId val="26640377"/>
      </c:barChart>
      <c:catAx>
        <c:axId val="350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77"/>
        <c:auto val="1"/>
        <c:lblAlgn val="ctr"/>
        <c:lblOffset val="100"/>
        <c:noMultiLvlLbl val="0"/>
      </c:catAx>
      <c:valAx>
        <c:axId val="266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12015"/>
        <c:axId val="59059210"/>
      </c:barChart>
      <c:catAx>
        <c:axId val="106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210"/>
        <c:auto val="1"/>
        <c:lblAlgn val="ctr"/>
        <c:lblOffset val="100"/>
        <c:noMultiLvlLbl val="0"/>
      </c:catAx>
      <c:valAx>
        <c:axId val="590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2746"/>
        <c:axId val="64382282"/>
      </c:barChart>
      <c:catAx>
        <c:axId val="1019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282"/>
        <c:auto val="1"/>
        <c:lblAlgn val="ctr"/>
        <c:lblOffset val="100"/>
        <c:noMultiLvlLbl val="0"/>
      </c:catAx>
      <c:valAx>
        <c:axId val="643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8901"/>
        <c:axId val="6206294"/>
      </c:barChart>
      <c:catAx>
        <c:axId val="175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94"/>
        <c:auto val="1"/>
        <c:lblAlgn val="ctr"/>
        <c:lblOffset val="100"/>
        <c:noMultiLvlLbl val="0"/>
      </c:catAx>
      <c:valAx>
        <c:axId val="62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75201"/>
        <c:axId val="83765872"/>
      </c:barChart>
      <c:catAx>
        <c:axId val="693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872"/>
        <c:auto val="1"/>
        <c:lblAlgn val="ctr"/>
        <c:lblOffset val="100"/>
        <c:noMultiLvlLbl val="0"/>
      </c:catAx>
      <c:valAx>
        <c:axId val="837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