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38705"/>
        <c:axId val="71014854"/>
      </c:scatterChart>
      <c:valAx>
        <c:axId val="43338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4854"/>
        <c:crossesAt val="0"/>
        <c:crossBetween val="midCat"/>
      </c:valAx>
      <c:valAx>
        <c:axId val="71014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8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51356"/>
        <c:axId val="4883397"/>
      </c:scatterChart>
      <c:valAx>
        <c:axId val="12151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97"/>
        <c:crossesAt val="0"/>
        <c:crossBetween val="midCat"/>
      </c:valAx>
      <c:valAx>
        <c:axId val="4883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04182"/>
        <c:axId val="83720384"/>
      </c:scatterChart>
      <c:valAx>
        <c:axId val="1104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384"/>
        <c:crossesAt val="0"/>
        <c:crossBetween val="midCat"/>
      </c:valAx>
      <c:valAx>
        <c:axId val="83720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27368"/>
        <c:axId val="15140569"/>
      </c:scatterChart>
      <c:valAx>
        <c:axId val="11727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569"/>
        <c:crossesAt val="0"/>
        <c:crossBetween val="midCat"/>
      </c:valAx>
      <c:valAx>
        <c:axId val="15140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