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9639"/>
        <c:axId val="39322406"/>
      </c:barChart>
      <c:catAx>
        <c:axId val="907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06"/>
        <c:auto val="1"/>
        <c:lblAlgn val="ctr"/>
        <c:lblOffset val="100"/>
        <c:noMultiLvlLbl val="0"/>
      </c:catAx>
      <c:valAx>
        <c:axId val="393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37872"/>
        <c:axId val="89818624"/>
      </c:barChart>
      <c:catAx>
        <c:axId val="9733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24"/>
        <c:auto val="1"/>
        <c:lblAlgn val="ctr"/>
        <c:lblOffset val="100"/>
        <c:noMultiLvlLbl val="0"/>
      </c:catAx>
      <c:valAx>
        <c:axId val="898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76637"/>
        <c:axId val="36579330"/>
      </c:barChart>
      <c:catAx>
        <c:axId val="377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30"/>
        <c:auto val="1"/>
        <c:lblAlgn val="ctr"/>
        <c:lblOffset val="100"/>
        <c:noMultiLvlLbl val="0"/>
      </c:catAx>
      <c:valAx>
        <c:axId val="365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61853"/>
        <c:axId val="56900935"/>
      </c:barChart>
      <c:catAx>
        <c:axId val="662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35"/>
        <c:auto val="1"/>
        <c:lblAlgn val="ctr"/>
        <c:lblOffset val="100"/>
        <c:noMultiLvlLbl val="0"/>
      </c:catAx>
      <c:valAx>
        <c:axId val="5690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05958"/>
        <c:axId val="95123225"/>
      </c:barChart>
      <c:catAx>
        <c:axId val="4490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225"/>
        <c:auto val="1"/>
        <c:lblAlgn val="ctr"/>
        <c:lblOffset val="100"/>
        <c:noMultiLvlLbl val="0"/>
      </c:catAx>
      <c:valAx>
        <c:axId val="9512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7922"/>
        <c:axId val="90759744"/>
      </c:barChart>
      <c:catAx>
        <c:axId val="394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744"/>
        <c:auto val="1"/>
        <c:lblAlgn val="ctr"/>
        <c:lblOffset val="100"/>
        <c:noMultiLvlLbl val="0"/>
      </c:catAx>
      <c:valAx>
        <c:axId val="907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844"/>
        <c:axId val="36476823"/>
      </c:barChart>
      <c:catAx>
        <c:axId val="70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23"/>
        <c:auto val="1"/>
        <c:lblAlgn val="ctr"/>
        <c:lblOffset val="100"/>
        <c:noMultiLvlLbl val="0"/>
      </c:catAx>
      <c:valAx>
        <c:axId val="364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64022"/>
        <c:axId val="63882242"/>
      </c:barChart>
      <c:catAx>
        <c:axId val="8886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242"/>
        <c:auto val="1"/>
        <c:lblAlgn val="ctr"/>
        <c:lblOffset val="100"/>
        <c:noMultiLvlLbl val="0"/>
      </c:catAx>
      <c:valAx>
        <c:axId val="638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8832"/>
        <c:axId val="6332105"/>
      </c:barChart>
      <c:catAx>
        <c:axId val="202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5"/>
        <c:auto val="1"/>
        <c:lblAlgn val="ctr"/>
        <c:lblOffset val="100"/>
        <c:noMultiLvlLbl val="0"/>
      </c:catAx>
      <c:valAx>
        <c:axId val="63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39549"/>
        <c:axId val="75093646"/>
      </c:barChart>
      <c:catAx>
        <c:axId val="684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646"/>
        <c:auto val="1"/>
        <c:lblAlgn val="ctr"/>
        <c:lblOffset val="100"/>
        <c:noMultiLvlLbl val="0"/>
      </c:catAx>
      <c:valAx>
        <c:axId val="750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38346"/>
        <c:axId val="68610411"/>
      </c:barChart>
      <c:catAx>
        <c:axId val="562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411"/>
        <c:auto val="1"/>
        <c:lblAlgn val="ctr"/>
        <c:lblOffset val="100"/>
        <c:noMultiLvlLbl val="0"/>
      </c:catAx>
      <c:valAx>
        <c:axId val="686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3165"/>
        <c:axId val="86861296"/>
      </c:barChart>
      <c:catAx>
        <c:axId val="9708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96"/>
        <c:auto val="1"/>
        <c:lblAlgn val="ctr"/>
        <c:lblOffset val="100"/>
        <c:noMultiLvlLbl val="0"/>
      </c:catAx>
      <c:valAx>
        <c:axId val="868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46796"/>
        <c:axId val="48791592"/>
      </c:barChart>
      <c:catAx>
        <c:axId val="406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592"/>
        <c:auto val="1"/>
        <c:lblAlgn val="ctr"/>
        <c:lblOffset val="100"/>
        <c:noMultiLvlLbl val="0"/>
      </c:catAx>
      <c:valAx>
        <c:axId val="487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2996"/>
        <c:axId val="27151927"/>
      </c:barChart>
      <c:catAx>
        <c:axId val="70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927"/>
        <c:auto val="1"/>
        <c:lblAlgn val="ctr"/>
        <c:lblOffset val="100"/>
        <c:noMultiLvlLbl val="0"/>
      </c:catAx>
      <c:valAx>
        <c:axId val="2715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95821"/>
        <c:axId val="3338148"/>
      </c:barChart>
      <c:catAx>
        <c:axId val="5449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48"/>
        <c:auto val="1"/>
        <c:lblAlgn val="ctr"/>
        <c:lblOffset val="100"/>
        <c:noMultiLvlLbl val="0"/>
      </c:catAx>
      <c:valAx>
        <c:axId val="33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75237"/>
        <c:axId val="63930425"/>
      </c:barChart>
      <c:catAx>
        <c:axId val="779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25"/>
        <c:auto val="1"/>
        <c:lblAlgn val="ctr"/>
        <c:lblOffset val="100"/>
        <c:noMultiLvlLbl val="0"/>
      </c:catAx>
      <c:valAx>
        <c:axId val="639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56747"/>
        <c:axId val="42682010"/>
      </c:barChart>
      <c:catAx>
        <c:axId val="445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010"/>
        <c:auto val="1"/>
        <c:lblAlgn val="ctr"/>
        <c:lblOffset val="100"/>
        <c:noMultiLvlLbl val="0"/>
      </c:catAx>
      <c:valAx>
        <c:axId val="42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49332"/>
        <c:axId val="76268489"/>
      </c:barChart>
      <c:catAx>
        <c:axId val="4784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89"/>
        <c:auto val="1"/>
        <c:lblAlgn val="ctr"/>
        <c:lblOffset val="100"/>
        <c:noMultiLvlLbl val="0"/>
      </c:catAx>
      <c:valAx>
        <c:axId val="762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