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22788"/>
        <c:axId val="45210499"/>
      </c:scatterChart>
      <c:valAx>
        <c:axId val="2902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499"/>
        <c:crossesAt val="0"/>
        <c:crossBetween val="midCat"/>
      </c:valAx>
      <c:valAx>
        <c:axId val="4521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37258"/>
        <c:axId val="72161320"/>
      </c:scatterChart>
      <c:valAx>
        <c:axId val="4463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320"/>
        <c:crossesAt val="0"/>
        <c:crossBetween val="midCat"/>
      </c:valAx>
      <c:valAx>
        <c:axId val="7216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80579"/>
        <c:axId val="78462573"/>
      </c:scatterChart>
      <c:valAx>
        <c:axId val="8258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573"/>
        <c:crossesAt val="0"/>
        <c:crossBetween val="midCat"/>
      </c:valAx>
      <c:valAx>
        <c:axId val="7846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83139"/>
        <c:axId val="99308012"/>
      </c:scatterChart>
      <c:valAx>
        <c:axId val="5558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012"/>
        <c:crossesAt val="0"/>
        <c:crossBetween val="midCat"/>
      </c:valAx>
      <c:valAx>
        <c:axId val="99308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