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838167"/>
        <c:axId val="83279434"/>
      </c:barChart>
      <c:catAx>
        <c:axId val="72838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9434"/>
        <c:auto val="1"/>
        <c:lblAlgn val="ctr"/>
        <c:lblOffset val="100"/>
        <c:noMultiLvlLbl val="0"/>
      </c:catAx>
      <c:valAx>
        <c:axId val="8327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691550"/>
        <c:axId val="45315710"/>
      </c:barChart>
      <c:catAx>
        <c:axId val="35691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5710"/>
        <c:auto val="1"/>
        <c:lblAlgn val="ctr"/>
        <c:lblOffset val="100"/>
        <c:noMultiLvlLbl val="0"/>
      </c:catAx>
      <c:valAx>
        <c:axId val="4531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1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114507"/>
        <c:axId val="21390065"/>
      </c:barChart>
      <c:catAx>
        <c:axId val="35114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0065"/>
        <c:auto val="1"/>
        <c:lblAlgn val="ctr"/>
        <c:lblOffset val="100"/>
        <c:noMultiLvlLbl val="0"/>
      </c:catAx>
      <c:valAx>
        <c:axId val="2139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4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233636"/>
        <c:axId val="18762801"/>
      </c:barChart>
      <c:catAx>
        <c:axId val="83233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2801"/>
        <c:auto val="1"/>
        <c:lblAlgn val="ctr"/>
        <c:lblOffset val="100"/>
        <c:noMultiLvlLbl val="0"/>
      </c:catAx>
      <c:valAx>
        <c:axId val="1876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3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306570"/>
        <c:axId val="7574037"/>
      </c:barChart>
      <c:catAx>
        <c:axId val="59306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037"/>
        <c:auto val="1"/>
        <c:lblAlgn val="ctr"/>
        <c:lblOffset val="100"/>
        <c:noMultiLvlLbl val="0"/>
      </c:catAx>
      <c:valAx>
        <c:axId val="757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6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865776"/>
        <c:axId val="36852353"/>
      </c:barChart>
      <c:catAx>
        <c:axId val="92865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2353"/>
        <c:auto val="1"/>
        <c:lblAlgn val="ctr"/>
        <c:lblOffset val="100"/>
        <c:noMultiLvlLbl val="0"/>
      </c:catAx>
      <c:valAx>
        <c:axId val="3685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5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77097"/>
        <c:axId val="6069233"/>
      </c:barChart>
      <c:catAx>
        <c:axId val="80677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233"/>
        <c:auto val="1"/>
        <c:lblAlgn val="ctr"/>
        <c:lblOffset val="100"/>
        <c:noMultiLvlLbl val="0"/>
      </c:catAx>
      <c:valAx>
        <c:axId val="606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7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397362"/>
        <c:axId val="49418937"/>
      </c:barChart>
      <c:catAx>
        <c:axId val="39397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8937"/>
        <c:auto val="1"/>
        <c:lblAlgn val="ctr"/>
        <c:lblOffset val="100"/>
        <c:noMultiLvlLbl val="0"/>
      </c:catAx>
      <c:valAx>
        <c:axId val="4941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934863"/>
        <c:axId val="3863264"/>
      </c:barChart>
      <c:catAx>
        <c:axId val="80934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264"/>
        <c:auto val="1"/>
        <c:lblAlgn val="ctr"/>
        <c:lblOffset val="100"/>
        <c:noMultiLvlLbl val="0"/>
      </c:catAx>
      <c:valAx>
        <c:axId val="386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4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37690"/>
        <c:axId val="55247979"/>
      </c:barChart>
      <c:catAx>
        <c:axId val="2137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7979"/>
        <c:auto val="1"/>
        <c:lblAlgn val="ctr"/>
        <c:lblOffset val="100"/>
        <c:noMultiLvlLbl val="0"/>
      </c:catAx>
      <c:valAx>
        <c:axId val="5524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970228"/>
        <c:axId val="50390346"/>
      </c:barChart>
      <c:catAx>
        <c:axId val="82970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0346"/>
        <c:auto val="1"/>
        <c:lblAlgn val="ctr"/>
        <c:lblOffset val="100"/>
        <c:noMultiLvlLbl val="0"/>
      </c:catAx>
      <c:valAx>
        <c:axId val="5039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0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73588"/>
        <c:axId val="75784624"/>
      </c:barChart>
      <c:catAx>
        <c:axId val="86573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4624"/>
        <c:auto val="1"/>
        <c:lblAlgn val="ctr"/>
        <c:lblOffset val="100"/>
        <c:noMultiLvlLbl val="0"/>
      </c:catAx>
      <c:valAx>
        <c:axId val="7578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3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079075"/>
        <c:axId val="13235555"/>
      </c:barChart>
      <c:catAx>
        <c:axId val="16079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5555"/>
        <c:auto val="1"/>
        <c:lblAlgn val="ctr"/>
        <c:lblOffset val="100"/>
        <c:noMultiLvlLbl val="0"/>
      </c:catAx>
      <c:valAx>
        <c:axId val="1323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9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393632"/>
        <c:axId val="18147135"/>
      </c:barChart>
      <c:catAx>
        <c:axId val="52393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7135"/>
        <c:auto val="1"/>
        <c:lblAlgn val="ctr"/>
        <c:lblOffset val="100"/>
        <c:noMultiLvlLbl val="0"/>
      </c:catAx>
      <c:valAx>
        <c:axId val="1814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3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101246"/>
        <c:axId val="47812641"/>
      </c:barChart>
      <c:catAx>
        <c:axId val="19101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2641"/>
        <c:auto val="1"/>
        <c:lblAlgn val="ctr"/>
        <c:lblOffset val="100"/>
        <c:noMultiLvlLbl val="0"/>
      </c:catAx>
      <c:valAx>
        <c:axId val="4781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1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217464"/>
        <c:axId val="25711670"/>
      </c:barChart>
      <c:catAx>
        <c:axId val="67217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1670"/>
        <c:auto val="1"/>
        <c:lblAlgn val="ctr"/>
        <c:lblOffset val="100"/>
        <c:noMultiLvlLbl val="0"/>
      </c:catAx>
      <c:valAx>
        <c:axId val="2571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7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841237"/>
        <c:axId val="75685470"/>
      </c:barChart>
      <c:catAx>
        <c:axId val="95841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5470"/>
        <c:auto val="1"/>
        <c:lblAlgn val="ctr"/>
        <c:lblOffset val="100"/>
        <c:noMultiLvlLbl val="0"/>
      </c:catAx>
      <c:valAx>
        <c:axId val="7568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1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944206"/>
        <c:axId val="75195238"/>
      </c:barChart>
      <c:catAx>
        <c:axId val="20944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5238"/>
        <c:auto val="1"/>
        <c:lblAlgn val="ctr"/>
        <c:lblOffset val="100"/>
        <c:noMultiLvlLbl val="0"/>
      </c:catAx>
      <c:valAx>
        <c:axId val="7519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4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