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8982"/>
        <c:axId val="48259932"/>
      </c:scatterChart>
      <c:valAx>
        <c:axId val="7748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932"/>
        <c:crossesAt val="0"/>
        <c:crossBetween val="midCat"/>
      </c:valAx>
      <c:valAx>
        <c:axId val="4825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86266"/>
        <c:axId val="74787233"/>
      </c:scatterChart>
      <c:valAx>
        <c:axId val="839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33"/>
        <c:crossesAt val="0"/>
        <c:crossBetween val="midCat"/>
      </c:valAx>
      <c:valAx>
        <c:axId val="7478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336"/>
        <c:axId val="82950943"/>
      </c:scatterChart>
      <c:valAx>
        <c:axId val="578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943"/>
        <c:crossesAt val="0"/>
        <c:crossBetween val="midCat"/>
      </c:valAx>
      <c:valAx>
        <c:axId val="8295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44596"/>
        <c:axId val="69483633"/>
      </c:scatterChart>
      <c:valAx>
        <c:axId val="5564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633"/>
        <c:crossesAt val="0"/>
        <c:crossBetween val="midCat"/>
      </c:valAx>
      <c:valAx>
        <c:axId val="6948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