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6353"/>
        <c:axId val="51032038"/>
      </c:barChart>
      <c:catAx>
        <c:axId val="431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38"/>
        <c:auto val="1"/>
        <c:lblAlgn val="ctr"/>
        <c:lblOffset val="100"/>
        <c:noMultiLvlLbl val="0"/>
      </c:catAx>
      <c:valAx>
        <c:axId val="510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2575"/>
        <c:axId val="67037882"/>
      </c:barChart>
      <c:catAx>
        <c:axId val="509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82"/>
        <c:auto val="1"/>
        <c:lblAlgn val="ctr"/>
        <c:lblOffset val="100"/>
        <c:noMultiLvlLbl val="0"/>
      </c:catAx>
      <c:valAx>
        <c:axId val="670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21295"/>
        <c:axId val="89591541"/>
      </c:barChart>
      <c:catAx>
        <c:axId val="977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41"/>
        <c:auto val="1"/>
        <c:lblAlgn val="ctr"/>
        <c:lblOffset val="100"/>
        <c:noMultiLvlLbl val="0"/>
      </c:catAx>
      <c:valAx>
        <c:axId val="895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48116"/>
        <c:axId val="6103668"/>
      </c:barChart>
      <c:catAx>
        <c:axId val="8924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68"/>
        <c:auto val="1"/>
        <c:lblAlgn val="ctr"/>
        <c:lblOffset val="100"/>
        <c:noMultiLvlLbl val="0"/>
      </c:catAx>
      <c:valAx>
        <c:axId val="61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7793"/>
        <c:axId val="41604690"/>
      </c:barChart>
      <c:catAx>
        <c:axId val="695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690"/>
        <c:auto val="1"/>
        <c:lblAlgn val="ctr"/>
        <c:lblOffset val="100"/>
        <c:noMultiLvlLbl val="0"/>
      </c:catAx>
      <c:valAx>
        <c:axId val="416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0462"/>
        <c:axId val="78483937"/>
      </c:barChart>
      <c:catAx>
        <c:axId val="432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37"/>
        <c:auto val="1"/>
        <c:lblAlgn val="ctr"/>
        <c:lblOffset val="100"/>
        <c:noMultiLvlLbl val="0"/>
      </c:catAx>
      <c:valAx>
        <c:axId val="784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050"/>
        <c:axId val="82564299"/>
      </c:barChart>
      <c:catAx>
        <c:axId val="39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299"/>
        <c:auto val="1"/>
        <c:lblAlgn val="ctr"/>
        <c:lblOffset val="100"/>
        <c:noMultiLvlLbl val="0"/>
      </c:catAx>
      <c:valAx>
        <c:axId val="825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20441"/>
        <c:axId val="34954600"/>
      </c:barChart>
      <c:catAx>
        <c:axId val="530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600"/>
        <c:auto val="1"/>
        <c:lblAlgn val="ctr"/>
        <c:lblOffset val="100"/>
        <c:noMultiLvlLbl val="0"/>
      </c:catAx>
      <c:valAx>
        <c:axId val="349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6125"/>
        <c:axId val="68983454"/>
      </c:barChart>
      <c:catAx>
        <c:axId val="586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54"/>
        <c:auto val="1"/>
        <c:lblAlgn val="ctr"/>
        <c:lblOffset val="100"/>
        <c:noMultiLvlLbl val="0"/>
      </c:catAx>
      <c:valAx>
        <c:axId val="689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7462"/>
        <c:axId val="17544963"/>
      </c:barChart>
      <c:catAx>
        <c:axId val="524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63"/>
        <c:auto val="1"/>
        <c:lblAlgn val="ctr"/>
        <c:lblOffset val="100"/>
        <c:noMultiLvlLbl val="0"/>
      </c:catAx>
      <c:valAx>
        <c:axId val="175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7325"/>
        <c:axId val="92287755"/>
      </c:barChart>
      <c:catAx>
        <c:axId val="895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55"/>
        <c:auto val="1"/>
        <c:lblAlgn val="ctr"/>
        <c:lblOffset val="100"/>
        <c:noMultiLvlLbl val="0"/>
      </c:catAx>
      <c:valAx>
        <c:axId val="922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4940"/>
        <c:axId val="8523660"/>
      </c:barChart>
      <c:catAx>
        <c:axId val="327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60"/>
        <c:auto val="1"/>
        <c:lblAlgn val="ctr"/>
        <c:lblOffset val="100"/>
        <c:noMultiLvlLbl val="0"/>
      </c:catAx>
      <c:valAx>
        <c:axId val="85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636"/>
        <c:axId val="81582911"/>
      </c:barChart>
      <c:catAx>
        <c:axId val="2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11"/>
        <c:auto val="1"/>
        <c:lblAlgn val="ctr"/>
        <c:lblOffset val="100"/>
        <c:noMultiLvlLbl val="0"/>
      </c:catAx>
      <c:valAx>
        <c:axId val="815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2195"/>
        <c:axId val="90786242"/>
      </c:barChart>
      <c:catAx>
        <c:axId val="342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242"/>
        <c:auto val="1"/>
        <c:lblAlgn val="ctr"/>
        <c:lblOffset val="100"/>
        <c:noMultiLvlLbl val="0"/>
      </c:catAx>
      <c:valAx>
        <c:axId val="907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87894"/>
        <c:axId val="38572729"/>
      </c:barChart>
      <c:catAx>
        <c:axId val="544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729"/>
        <c:auto val="1"/>
        <c:lblAlgn val="ctr"/>
        <c:lblOffset val="100"/>
        <c:noMultiLvlLbl val="0"/>
      </c:catAx>
      <c:valAx>
        <c:axId val="385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3067"/>
        <c:axId val="68285466"/>
      </c:barChart>
      <c:catAx>
        <c:axId val="196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66"/>
        <c:auto val="1"/>
        <c:lblAlgn val="ctr"/>
        <c:lblOffset val="100"/>
        <c:noMultiLvlLbl val="0"/>
      </c:catAx>
      <c:valAx>
        <c:axId val="682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604"/>
        <c:axId val="87463801"/>
      </c:barChart>
      <c:catAx>
        <c:axId val="66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01"/>
        <c:auto val="1"/>
        <c:lblAlgn val="ctr"/>
        <c:lblOffset val="100"/>
        <c:noMultiLvlLbl val="0"/>
      </c:catAx>
      <c:valAx>
        <c:axId val="874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6526"/>
        <c:axId val="23837646"/>
      </c:barChart>
      <c:catAx>
        <c:axId val="177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646"/>
        <c:auto val="1"/>
        <c:lblAlgn val="ctr"/>
        <c:lblOffset val="100"/>
        <c:noMultiLvlLbl val="0"/>
      </c:catAx>
      <c:valAx>
        <c:axId val="238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