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91900"/>
        <c:axId val="4946337"/>
      </c:scatterChart>
      <c:valAx>
        <c:axId val="3459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7"/>
        <c:crossesAt val="0"/>
        <c:crossBetween val="midCat"/>
      </c:valAx>
      <c:valAx>
        <c:axId val="494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4129"/>
        <c:axId val="15075558"/>
      </c:scatterChart>
      <c:valAx>
        <c:axId val="9741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558"/>
        <c:crossesAt val="0"/>
        <c:crossBetween val="midCat"/>
      </c:valAx>
      <c:valAx>
        <c:axId val="1507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65141"/>
        <c:axId val="16325534"/>
      </c:scatterChart>
      <c:valAx>
        <c:axId val="6166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534"/>
        <c:crossesAt val="0"/>
        <c:crossBetween val="midCat"/>
      </c:valAx>
      <c:valAx>
        <c:axId val="1632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04299"/>
        <c:axId val="56585047"/>
      </c:scatterChart>
      <c:valAx>
        <c:axId val="8720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047"/>
        <c:crossesAt val="0"/>
        <c:crossBetween val="midCat"/>
      </c:valAx>
      <c:valAx>
        <c:axId val="5658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