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93053"/>
        <c:axId val="18013517"/>
      </c:barChart>
      <c:catAx>
        <c:axId val="5189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517"/>
        <c:auto val="1"/>
        <c:lblAlgn val="ctr"/>
        <c:lblOffset val="100"/>
        <c:noMultiLvlLbl val="0"/>
      </c:catAx>
      <c:valAx>
        <c:axId val="1801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9158"/>
        <c:axId val="43085988"/>
      </c:barChart>
      <c:catAx>
        <c:axId val="493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988"/>
        <c:auto val="1"/>
        <c:lblAlgn val="ctr"/>
        <c:lblOffset val="100"/>
        <c:noMultiLvlLbl val="0"/>
      </c:catAx>
      <c:valAx>
        <c:axId val="4308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67816"/>
        <c:axId val="62792400"/>
      </c:barChart>
      <c:catAx>
        <c:axId val="3366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400"/>
        <c:auto val="1"/>
        <c:lblAlgn val="ctr"/>
        <c:lblOffset val="100"/>
        <c:noMultiLvlLbl val="0"/>
      </c:catAx>
      <c:valAx>
        <c:axId val="6279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43329"/>
        <c:axId val="94322848"/>
      </c:barChart>
      <c:catAx>
        <c:axId val="4914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848"/>
        <c:auto val="1"/>
        <c:lblAlgn val="ctr"/>
        <c:lblOffset val="100"/>
        <c:noMultiLvlLbl val="0"/>
      </c:catAx>
      <c:valAx>
        <c:axId val="9432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4572"/>
        <c:axId val="92038221"/>
      </c:barChart>
      <c:catAx>
        <c:axId val="104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221"/>
        <c:auto val="1"/>
        <c:lblAlgn val="ctr"/>
        <c:lblOffset val="100"/>
        <c:noMultiLvlLbl val="0"/>
      </c:catAx>
      <c:valAx>
        <c:axId val="9203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39829"/>
        <c:axId val="50716241"/>
      </c:barChart>
      <c:catAx>
        <c:axId val="5683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241"/>
        <c:auto val="1"/>
        <c:lblAlgn val="ctr"/>
        <c:lblOffset val="100"/>
        <c:noMultiLvlLbl val="0"/>
      </c:catAx>
      <c:valAx>
        <c:axId val="5071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14455"/>
        <c:axId val="4788038"/>
      </c:barChart>
      <c:catAx>
        <c:axId val="1861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38"/>
        <c:auto val="1"/>
        <c:lblAlgn val="ctr"/>
        <c:lblOffset val="100"/>
        <c:noMultiLvlLbl val="0"/>
      </c:catAx>
      <c:valAx>
        <c:axId val="478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2189"/>
        <c:axId val="95436815"/>
      </c:barChart>
      <c:catAx>
        <c:axId val="273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815"/>
        <c:auto val="1"/>
        <c:lblAlgn val="ctr"/>
        <c:lblOffset val="100"/>
        <c:noMultiLvlLbl val="0"/>
      </c:catAx>
      <c:valAx>
        <c:axId val="9543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31366"/>
        <c:axId val="98437726"/>
      </c:barChart>
      <c:catAx>
        <c:axId val="9703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726"/>
        <c:auto val="1"/>
        <c:lblAlgn val="ctr"/>
        <c:lblOffset val="100"/>
        <c:noMultiLvlLbl val="0"/>
      </c:catAx>
      <c:valAx>
        <c:axId val="9843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60493"/>
        <c:axId val="2940491"/>
      </c:barChart>
      <c:catAx>
        <c:axId val="6736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91"/>
        <c:auto val="1"/>
        <c:lblAlgn val="ctr"/>
        <c:lblOffset val="100"/>
        <c:noMultiLvlLbl val="0"/>
      </c:catAx>
      <c:valAx>
        <c:axId val="294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92382"/>
        <c:axId val="75449270"/>
      </c:barChart>
      <c:catAx>
        <c:axId val="1389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270"/>
        <c:auto val="1"/>
        <c:lblAlgn val="ctr"/>
        <c:lblOffset val="100"/>
        <c:noMultiLvlLbl val="0"/>
      </c:catAx>
      <c:valAx>
        <c:axId val="7544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64292"/>
        <c:axId val="30653594"/>
      </c:barChart>
      <c:catAx>
        <c:axId val="2636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594"/>
        <c:auto val="1"/>
        <c:lblAlgn val="ctr"/>
        <c:lblOffset val="100"/>
        <c:noMultiLvlLbl val="0"/>
      </c:catAx>
      <c:valAx>
        <c:axId val="3065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2493"/>
        <c:axId val="37378045"/>
      </c:barChart>
      <c:catAx>
        <c:axId val="743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045"/>
        <c:auto val="1"/>
        <c:lblAlgn val="ctr"/>
        <c:lblOffset val="100"/>
        <c:noMultiLvlLbl val="0"/>
      </c:catAx>
      <c:valAx>
        <c:axId val="373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93710"/>
        <c:axId val="1253810"/>
      </c:barChart>
      <c:catAx>
        <c:axId val="5169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10"/>
        <c:auto val="1"/>
        <c:lblAlgn val="ctr"/>
        <c:lblOffset val="100"/>
        <c:noMultiLvlLbl val="0"/>
      </c:catAx>
      <c:valAx>
        <c:axId val="125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30434"/>
        <c:axId val="78837596"/>
      </c:barChart>
      <c:catAx>
        <c:axId val="2483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596"/>
        <c:auto val="1"/>
        <c:lblAlgn val="ctr"/>
        <c:lblOffset val="100"/>
        <c:noMultiLvlLbl val="0"/>
      </c:catAx>
      <c:valAx>
        <c:axId val="7883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63322"/>
        <c:axId val="42112838"/>
      </c:barChart>
      <c:catAx>
        <c:axId val="8376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838"/>
        <c:auto val="1"/>
        <c:lblAlgn val="ctr"/>
        <c:lblOffset val="100"/>
        <c:noMultiLvlLbl val="0"/>
      </c:catAx>
      <c:valAx>
        <c:axId val="421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64488"/>
        <c:axId val="29326762"/>
      </c:barChart>
      <c:catAx>
        <c:axId val="6366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762"/>
        <c:auto val="1"/>
        <c:lblAlgn val="ctr"/>
        <c:lblOffset val="100"/>
        <c:noMultiLvlLbl val="0"/>
      </c:catAx>
      <c:valAx>
        <c:axId val="293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25461"/>
        <c:axId val="9576384"/>
      </c:barChart>
      <c:catAx>
        <c:axId val="1142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84"/>
        <c:auto val="1"/>
        <c:lblAlgn val="ctr"/>
        <c:lblOffset val="100"/>
        <c:noMultiLvlLbl val="0"/>
      </c:catAx>
      <c:valAx>
        <c:axId val="957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