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4427"/>
        <c:axId val="89434065"/>
      </c:scatterChart>
      <c:valAx>
        <c:axId val="1006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65"/>
        <c:crossesAt val="0"/>
        <c:crossBetween val="midCat"/>
      </c:valAx>
      <c:valAx>
        <c:axId val="8943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4225"/>
        <c:axId val="8842557"/>
      </c:scatterChart>
      <c:valAx>
        <c:axId val="5366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7"/>
        <c:crossesAt val="0"/>
        <c:crossBetween val="midCat"/>
      </c:valAx>
      <c:valAx>
        <c:axId val="884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4010"/>
        <c:axId val="7166365"/>
      </c:scatterChart>
      <c:valAx>
        <c:axId val="6025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5"/>
        <c:crossesAt val="0"/>
        <c:crossBetween val="midCat"/>
      </c:valAx>
      <c:valAx>
        <c:axId val="716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203"/>
        <c:axId val="42669177"/>
      </c:scatterChart>
      <c:valAx>
        <c:axId val="696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77"/>
        <c:crossesAt val="0"/>
        <c:crossBetween val="midCat"/>
      </c:valAx>
      <c:valAx>
        <c:axId val="4266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