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57931"/>
        <c:axId val="23199889"/>
      </c:barChart>
      <c:catAx>
        <c:axId val="7625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889"/>
        <c:auto val="1"/>
        <c:lblAlgn val="ctr"/>
        <c:lblOffset val="100"/>
        <c:noMultiLvlLbl val="0"/>
      </c:catAx>
      <c:valAx>
        <c:axId val="2319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47727"/>
        <c:axId val="37852450"/>
      </c:barChart>
      <c:catAx>
        <c:axId val="8774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450"/>
        <c:auto val="1"/>
        <c:lblAlgn val="ctr"/>
        <c:lblOffset val="100"/>
        <c:noMultiLvlLbl val="0"/>
      </c:catAx>
      <c:valAx>
        <c:axId val="3785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58715"/>
        <c:axId val="29105642"/>
      </c:barChart>
      <c:catAx>
        <c:axId val="6425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642"/>
        <c:auto val="1"/>
        <c:lblAlgn val="ctr"/>
        <c:lblOffset val="100"/>
        <c:noMultiLvlLbl val="0"/>
      </c:catAx>
      <c:valAx>
        <c:axId val="2910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92857"/>
        <c:axId val="57768050"/>
      </c:barChart>
      <c:catAx>
        <c:axId val="2699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050"/>
        <c:auto val="1"/>
        <c:lblAlgn val="ctr"/>
        <c:lblOffset val="100"/>
        <c:noMultiLvlLbl val="0"/>
      </c:catAx>
      <c:valAx>
        <c:axId val="5776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97603"/>
        <c:axId val="41614506"/>
      </c:barChart>
      <c:catAx>
        <c:axId val="5439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506"/>
        <c:auto val="1"/>
        <c:lblAlgn val="ctr"/>
        <c:lblOffset val="100"/>
        <c:noMultiLvlLbl val="0"/>
      </c:catAx>
      <c:valAx>
        <c:axId val="4161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29612"/>
        <c:axId val="59555126"/>
      </c:barChart>
      <c:catAx>
        <c:axId val="1962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126"/>
        <c:auto val="1"/>
        <c:lblAlgn val="ctr"/>
        <c:lblOffset val="100"/>
        <c:noMultiLvlLbl val="0"/>
      </c:catAx>
      <c:valAx>
        <c:axId val="5955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54800"/>
        <c:axId val="1176324"/>
      </c:barChart>
      <c:catAx>
        <c:axId val="4635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24"/>
        <c:auto val="1"/>
        <c:lblAlgn val="ctr"/>
        <c:lblOffset val="100"/>
        <c:noMultiLvlLbl val="0"/>
      </c:catAx>
      <c:valAx>
        <c:axId val="117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81232"/>
        <c:axId val="35537685"/>
      </c:barChart>
      <c:catAx>
        <c:axId val="4078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685"/>
        <c:auto val="1"/>
        <c:lblAlgn val="ctr"/>
        <c:lblOffset val="100"/>
        <c:noMultiLvlLbl val="0"/>
      </c:catAx>
      <c:valAx>
        <c:axId val="3553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68326"/>
        <c:axId val="37601148"/>
      </c:barChart>
      <c:catAx>
        <c:axId val="9826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148"/>
        <c:auto val="1"/>
        <c:lblAlgn val="ctr"/>
        <c:lblOffset val="100"/>
        <c:noMultiLvlLbl val="0"/>
      </c:catAx>
      <c:valAx>
        <c:axId val="3760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50601"/>
        <c:axId val="12981894"/>
      </c:barChart>
      <c:catAx>
        <c:axId val="5365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894"/>
        <c:auto val="1"/>
        <c:lblAlgn val="ctr"/>
        <c:lblOffset val="100"/>
        <c:noMultiLvlLbl val="0"/>
      </c:catAx>
      <c:valAx>
        <c:axId val="1298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39348"/>
        <c:axId val="60814866"/>
      </c:barChart>
      <c:catAx>
        <c:axId val="3403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866"/>
        <c:auto val="1"/>
        <c:lblAlgn val="ctr"/>
        <c:lblOffset val="100"/>
        <c:noMultiLvlLbl val="0"/>
      </c:catAx>
      <c:valAx>
        <c:axId val="6081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08267"/>
        <c:axId val="20123384"/>
      </c:barChart>
      <c:catAx>
        <c:axId val="6380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384"/>
        <c:auto val="1"/>
        <c:lblAlgn val="ctr"/>
        <c:lblOffset val="100"/>
        <c:noMultiLvlLbl val="0"/>
      </c:catAx>
      <c:valAx>
        <c:axId val="2012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58046"/>
        <c:axId val="92833343"/>
      </c:barChart>
      <c:catAx>
        <c:axId val="6465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343"/>
        <c:auto val="1"/>
        <c:lblAlgn val="ctr"/>
        <c:lblOffset val="100"/>
        <c:noMultiLvlLbl val="0"/>
      </c:catAx>
      <c:valAx>
        <c:axId val="928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42207"/>
        <c:axId val="14295144"/>
      </c:barChart>
      <c:catAx>
        <c:axId val="7544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144"/>
        <c:auto val="1"/>
        <c:lblAlgn val="ctr"/>
        <c:lblOffset val="100"/>
        <c:noMultiLvlLbl val="0"/>
      </c:catAx>
      <c:valAx>
        <c:axId val="1429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26878"/>
        <c:axId val="79594825"/>
      </c:barChart>
      <c:catAx>
        <c:axId val="5642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825"/>
        <c:auto val="1"/>
        <c:lblAlgn val="ctr"/>
        <c:lblOffset val="100"/>
        <c:noMultiLvlLbl val="0"/>
      </c:catAx>
      <c:valAx>
        <c:axId val="7959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62549"/>
        <c:axId val="62047328"/>
      </c:barChart>
      <c:catAx>
        <c:axId val="4946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328"/>
        <c:auto val="1"/>
        <c:lblAlgn val="ctr"/>
        <c:lblOffset val="100"/>
        <c:noMultiLvlLbl val="0"/>
      </c:catAx>
      <c:valAx>
        <c:axId val="6204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11784"/>
        <c:axId val="8420781"/>
      </c:barChart>
      <c:catAx>
        <c:axId val="1221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81"/>
        <c:auto val="1"/>
        <c:lblAlgn val="ctr"/>
        <c:lblOffset val="100"/>
        <c:noMultiLvlLbl val="0"/>
      </c:catAx>
      <c:valAx>
        <c:axId val="842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0327"/>
        <c:axId val="86275259"/>
      </c:barChart>
      <c:catAx>
        <c:axId val="405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259"/>
        <c:auto val="1"/>
        <c:lblAlgn val="ctr"/>
        <c:lblOffset val="100"/>
        <c:noMultiLvlLbl val="0"/>
      </c:catAx>
      <c:valAx>
        <c:axId val="8627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