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68694"/>
        <c:axId val="16742760"/>
      </c:scatterChart>
      <c:valAx>
        <c:axId val="20168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2760"/>
        <c:crossesAt val="0"/>
        <c:crossBetween val="midCat"/>
      </c:valAx>
      <c:valAx>
        <c:axId val="16742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8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64947"/>
        <c:axId val="75183287"/>
      </c:scatterChart>
      <c:valAx>
        <c:axId val="8164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3287"/>
        <c:crossesAt val="0"/>
        <c:crossBetween val="midCat"/>
      </c:valAx>
      <c:valAx>
        <c:axId val="75183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99655"/>
        <c:axId val="88024076"/>
      </c:scatterChart>
      <c:valAx>
        <c:axId val="50999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4076"/>
        <c:crossesAt val="0"/>
        <c:crossBetween val="midCat"/>
      </c:valAx>
      <c:valAx>
        <c:axId val="88024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9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25552"/>
        <c:axId val="96299359"/>
      </c:scatterChart>
      <c:valAx>
        <c:axId val="25125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9359"/>
        <c:crossesAt val="0"/>
        <c:crossBetween val="midCat"/>
      </c:valAx>
      <c:valAx>
        <c:axId val="96299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5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