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38032"/>
        <c:axId val="97910174"/>
      </c:barChart>
      <c:catAx>
        <c:axId val="8038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0174"/>
        <c:auto val="1"/>
        <c:lblAlgn val="ctr"/>
        <c:lblOffset val="100"/>
        <c:noMultiLvlLbl val="0"/>
      </c:catAx>
      <c:valAx>
        <c:axId val="97910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544556"/>
        <c:axId val="29058499"/>
      </c:barChart>
      <c:catAx>
        <c:axId val="33544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8499"/>
        <c:auto val="1"/>
        <c:lblAlgn val="ctr"/>
        <c:lblOffset val="100"/>
        <c:noMultiLvlLbl val="0"/>
      </c:catAx>
      <c:valAx>
        <c:axId val="29058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4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318664"/>
        <c:axId val="44694734"/>
      </c:barChart>
      <c:catAx>
        <c:axId val="82318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4734"/>
        <c:auto val="1"/>
        <c:lblAlgn val="ctr"/>
        <c:lblOffset val="100"/>
        <c:noMultiLvlLbl val="0"/>
      </c:catAx>
      <c:valAx>
        <c:axId val="44694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8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495277"/>
        <c:axId val="69886458"/>
      </c:barChart>
      <c:catAx>
        <c:axId val="82495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6458"/>
        <c:auto val="1"/>
        <c:lblAlgn val="ctr"/>
        <c:lblOffset val="100"/>
        <c:noMultiLvlLbl val="0"/>
      </c:catAx>
      <c:valAx>
        <c:axId val="69886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5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327211"/>
        <c:axId val="61994717"/>
      </c:barChart>
      <c:catAx>
        <c:axId val="47327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4717"/>
        <c:auto val="1"/>
        <c:lblAlgn val="ctr"/>
        <c:lblOffset val="100"/>
        <c:noMultiLvlLbl val="0"/>
      </c:catAx>
      <c:valAx>
        <c:axId val="61994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7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913773"/>
        <c:axId val="87072409"/>
      </c:barChart>
      <c:catAx>
        <c:axId val="17913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2409"/>
        <c:auto val="1"/>
        <c:lblAlgn val="ctr"/>
        <c:lblOffset val="100"/>
        <c:noMultiLvlLbl val="0"/>
      </c:catAx>
      <c:valAx>
        <c:axId val="87072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3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616567"/>
        <c:axId val="11469413"/>
      </c:barChart>
      <c:catAx>
        <c:axId val="79616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9413"/>
        <c:auto val="1"/>
        <c:lblAlgn val="ctr"/>
        <c:lblOffset val="100"/>
        <c:noMultiLvlLbl val="0"/>
      </c:catAx>
      <c:valAx>
        <c:axId val="11469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6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441942"/>
        <c:axId val="33405661"/>
      </c:barChart>
      <c:catAx>
        <c:axId val="95441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5661"/>
        <c:auto val="1"/>
        <c:lblAlgn val="ctr"/>
        <c:lblOffset val="100"/>
        <c:noMultiLvlLbl val="0"/>
      </c:catAx>
      <c:valAx>
        <c:axId val="33405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1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191601"/>
        <c:axId val="86245246"/>
      </c:barChart>
      <c:catAx>
        <c:axId val="66191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5246"/>
        <c:auto val="1"/>
        <c:lblAlgn val="ctr"/>
        <c:lblOffset val="100"/>
        <c:noMultiLvlLbl val="0"/>
      </c:catAx>
      <c:valAx>
        <c:axId val="86245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1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510854"/>
        <c:axId val="87926721"/>
      </c:barChart>
      <c:catAx>
        <c:axId val="43510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6721"/>
        <c:auto val="1"/>
        <c:lblAlgn val="ctr"/>
        <c:lblOffset val="100"/>
        <c:noMultiLvlLbl val="0"/>
      </c:catAx>
      <c:valAx>
        <c:axId val="87926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0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081575"/>
        <c:axId val="29879244"/>
      </c:barChart>
      <c:catAx>
        <c:axId val="58081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9244"/>
        <c:auto val="1"/>
        <c:lblAlgn val="ctr"/>
        <c:lblOffset val="100"/>
        <c:noMultiLvlLbl val="0"/>
      </c:catAx>
      <c:valAx>
        <c:axId val="29879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1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108606"/>
        <c:axId val="41534083"/>
      </c:barChart>
      <c:catAx>
        <c:axId val="27108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4083"/>
        <c:auto val="1"/>
        <c:lblAlgn val="ctr"/>
        <c:lblOffset val="100"/>
        <c:noMultiLvlLbl val="0"/>
      </c:catAx>
      <c:valAx>
        <c:axId val="41534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8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871908"/>
        <c:axId val="15708730"/>
      </c:barChart>
      <c:catAx>
        <c:axId val="33871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8730"/>
        <c:auto val="1"/>
        <c:lblAlgn val="ctr"/>
        <c:lblOffset val="100"/>
        <c:noMultiLvlLbl val="0"/>
      </c:catAx>
      <c:valAx>
        <c:axId val="15708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1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017691"/>
        <c:axId val="15773370"/>
      </c:barChart>
      <c:catAx>
        <c:axId val="75017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3370"/>
        <c:auto val="1"/>
        <c:lblAlgn val="ctr"/>
        <c:lblOffset val="100"/>
        <c:noMultiLvlLbl val="0"/>
      </c:catAx>
      <c:valAx>
        <c:axId val="15773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7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859012"/>
        <c:axId val="26268066"/>
      </c:barChart>
      <c:catAx>
        <c:axId val="92859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8066"/>
        <c:auto val="1"/>
        <c:lblAlgn val="ctr"/>
        <c:lblOffset val="100"/>
        <c:noMultiLvlLbl val="0"/>
      </c:catAx>
      <c:valAx>
        <c:axId val="26268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9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369392"/>
        <c:axId val="2802357"/>
      </c:barChart>
      <c:catAx>
        <c:axId val="14369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357"/>
        <c:auto val="1"/>
        <c:lblAlgn val="ctr"/>
        <c:lblOffset val="100"/>
        <c:noMultiLvlLbl val="0"/>
      </c:catAx>
      <c:valAx>
        <c:axId val="2802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9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583578"/>
        <c:axId val="31094115"/>
      </c:barChart>
      <c:catAx>
        <c:axId val="45583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4115"/>
        <c:auto val="1"/>
        <c:lblAlgn val="ctr"/>
        <c:lblOffset val="100"/>
        <c:noMultiLvlLbl val="0"/>
      </c:catAx>
      <c:valAx>
        <c:axId val="31094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3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542060"/>
        <c:axId val="74249537"/>
      </c:barChart>
      <c:catAx>
        <c:axId val="93542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9537"/>
        <c:auto val="1"/>
        <c:lblAlgn val="ctr"/>
        <c:lblOffset val="100"/>
        <c:noMultiLvlLbl val="0"/>
      </c:catAx>
      <c:valAx>
        <c:axId val="74249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2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