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54730"/>
        <c:axId val="16554050"/>
      </c:scatterChart>
      <c:valAx>
        <c:axId val="59754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050"/>
        <c:crossesAt val="0"/>
        <c:crossBetween val="midCat"/>
      </c:valAx>
      <c:valAx>
        <c:axId val="16554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4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31855"/>
        <c:axId val="63389975"/>
      </c:scatterChart>
      <c:valAx>
        <c:axId val="95531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975"/>
        <c:crossesAt val="0"/>
        <c:crossBetween val="midCat"/>
      </c:valAx>
      <c:valAx>
        <c:axId val="63389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78150"/>
        <c:axId val="87288276"/>
      </c:scatterChart>
      <c:valAx>
        <c:axId val="27578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8276"/>
        <c:crossesAt val="0"/>
        <c:crossBetween val="midCat"/>
      </c:valAx>
      <c:valAx>
        <c:axId val="87288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95670"/>
        <c:axId val="98054903"/>
      </c:scatterChart>
      <c:valAx>
        <c:axId val="84495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4903"/>
        <c:crossesAt val="0"/>
        <c:crossBetween val="midCat"/>
      </c:valAx>
      <c:valAx>
        <c:axId val="98054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5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